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60">
  <si>
    <t xml:space="preserve">Die Nachwuchsverhältnisse in den einzelnen Berufsgruppen</t>
  </si>
  <si>
    <t xml:space="preserve">Lehrlings-
prüfungen</t>
  </si>
  <si>
    <r>
      <rPr>
        <sz val="8"/>
        <rFont val="Arial"/>
        <family val="2"/>
      </rPr>
      <t xml:space="preserve">Voraussichtliche
Zahl der Lehraustritte </t>
    </r>
    <r>
      <rPr>
        <vertAlign val="superscript"/>
        <sz val="8"/>
        <rFont val="Arial"/>
        <family val="2"/>
      </rPr>
      <t xml:space="preserve">1)</t>
    </r>
  </si>
  <si>
    <t xml:space="preserve">Neu abgeschlossene Lehrverträge</t>
  </si>
  <si>
    <t xml:space="preserve">Berufsgruppen</t>
  </si>
  <si>
    <t xml:space="preserve">Lehrlinge</t>
  </si>
  <si>
    <t xml:space="preserve">Landwirtschaft Gärtnerei</t>
  </si>
  <si>
    <t xml:space="preserve">Lebens- und Genussmittel</t>
  </si>
  <si>
    <t xml:space="preserve">Bekleidung, Reinigung</t>
  </si>
  <si>
    <t xml:space="preserve">Herstellung u. Bearbeitung von Leder</t>
  </si>
  <si>
    <t xml:space="preserve">Baugewerbe</t>
  </si>
  <si>
    <t xml:space="preserve">Holz und Glasbearbeitung</t>
  </si>
  <si>
    <t xml:space="preserve">Textilindustrie</t>
  </si>
  <si>
    <t xml:space="preserve">Graphisches Gewerbe</t>
  </si>
  <si>
    <t xml:space="preserve">Papierindustrie</t>
  </si>
  <si>
    <t xml:space="preserve">Chemische Industrie</t>
  </si>
  <si>
    <t xml:space="preserve">Metall und Maschinenindustrie</t>
  </si>
  <si>
    <t xml:space="preserve">Uhrenindustrie und Bijouterie</t>
  </si>
  <si>
    <t xml:space="preserve">Handel, und Verwaltung</t>
  </si>
  <si>
    <t xml:space="preserve">Gastgewerbe</t>
  </si>
  <si>
    <t xml:space="preserve">Übrige Berufe</t>
  </si>
  <si>
    <t xml:space="preserve">Zusammen</t>
  </si>
  <si>
    <t xml:space="preserve">Lehrtöchter</t>
  </si>
  <si>
    <t xml:space="preserve">-</t>
  </si>
  <si>
    <t xml:space="preserve">Prozentuale Verteilung der Lehrlinge auf die einzelne Berufsgruppen</t>
  </si>
  <si>
    <t xml:space="preserve">Lehrabschluss-
prüfungen</t>
  </si>
  <si>
    <t xml:space="preserve">Lehraus-tritte </t>
  </si>
  <si>
    <t xml:space="preserve">Lehrverträge</t>
  </si>
  <si>
    <t xml:space="preserve">3,8</t>
  </si>
  <si>
    <t xml:space="preserve">4,4</t>
  </si>
  <si>
    <t xml:space="preserve">4,5</t>
  </si>
  <si>
    <t xml:space="preserve">4,9</t>
  </si>
  <si>
    <t xml:space="preserve">4,7</t>
  </si>
  <si>
    <t xml:space="preserve">4,8</t>
  </si>
  <si>
    <t xml:space="preserve">10,6</t>
  </si>
  <si>
    <t xml:space="preserve">11,3</t>
  </si>
  <si>
    <t xml:space="preserve">12,2</t>
  </si>
  <si>
    <t xml:space="preserve">13,7</t>
  </si>
  <si>
    <t xml:space="preserve">12,7</t>
  </si>
  <si>
    <t xml:space="preserve">14,0</t>
  </si>
  <si>
    <t xml:space="preserve">6,0</t>
  </si>
  <si>
    <t xml:space="preserve">6,4</t>
  </si>
  <si>
    <t xml:space="preserve">6,8</t>
  </si>
  <si>
    <t xml:space="preserve">7,4</t>
  </si>
  <si>
    <t xml:space="preserve">8,3</t>
  </si>
  <si>
    <t xml:space="preserve">8,6</t>
  </si>
  <si>
    <t xml:space="preserve">3,0</t>
  </si>
  <si>
    <t xml:space="preserve">2,9</t>
  </si>
  <si>
    <t xml:space="preserve">2,4</t>
  </si>
  <si>
    <t xml:space="preserve">2,2</t>
  </si>
  <si>
    <t xml:space="preserve">13,2</t>
  </si>
  <si>
    <t xml:space="preserve">13,8</t>
  </si>
  <si>
    <t xml:space="preserve">13,5</t>
  </si>
  <si>
    <t xml:space="preserve">12,3</t>
  </si>
  <si>
    <t xml:space="preserve">11,4</t>
  </si>
  <si>
    <t xml:space="preserve">9,3</t>
  </si>
  <si>
    <t xml:space="preserve">8,9</t>
  </si>
  <si>
    <t xml:space="preserve">8,7</t>
  </si>
  <si>
    <t xml:space="preserve">7,9</t>
  </si>
  <si>
    <t xml:space="preserve">0,1</t>
  </si>
  <si>
    <t xml:space="preserve">0,2</t>
  </si>
  <si>
    <t xml:space="preserve">3,1</t>
  </si>
  <si>
    <t xml:space="preserve">3,2</t>
  </si>
  <si>
    <t xml:space="preserve">2,5</t>
  </si>
  <si>
    <t xml:space="preserve">2,7</t>
  </si>
  <si>
    <t xml:space="preserve">0,5</t>
  </si>
  <si>
    <t xml:space="preserve">0,4</t>
  </si>
  <si>
    <t xml:space="preserve">0,3</t>
  </si>
  <si>
    <t xml:space="preserve">0,0</t>
  </si>
  <si>
    <t xml:space="preserve">31,3</t>
  </si>
  <si>
    <t xml:space="preserve">29,4</t>
  </si>
  <si>
    <t xml:space="preserve">27,7</t>
  </si>
  <si>
    <t xml:space="preserve">28,0</t>
  </si>
  <si>
    <t xml:space="preserve">28,8</t>
  </si>
  <si>
    <t xml:space="preserve">28,1</t>
  </si>
  <si>
    <t xml:space="preserve">0,6</t>
  </si>
  <si>
    <t xml:space="preserve">0,7</t>
  </si>
  <si>
    <t xml:space="preserve">0,8</t>
  </si>
  <si>
    <t xml:space="preserve">1,3</t>
  </si>
  <si>
    <r>
      <rPr>
        <sz val="8"/>
        <rFont val="Arial"/>
        <family val="2"/>
      </rPr>
      <t xml:space="preserve">13,8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3,5</t>
    </r>
    <r>
      <rPr>
        <vertAlign val="superscript"/>
        <sz val="8"/>
        <rFont val="Arial"/>
        <family val="2"/>
      </rPr>
      <t xml:space="preserve">1)</t>
    </r>
  </si>
  <si>
    <t xml:space="preserve">14,7</t>
  </si>
  <si>
    <t xml:space="preserve">15,2</t>
  </si>
  <si>
    <t xml:space="preserve">14,5</t>
  </si>
  <si>
    <t xml:space="preserve">15,9</t>
  </si>
  <si>
    <t xml:space="preserve">1,6</t>
  </si>
  <si>
    <t xml:space="preserve">1,5</t>
  </si>
  <si>
    <t xml:space="preserve">1,1</t>
  </si>
  <si>
    <t xml:space="preserve">3,5</t>
  </si>
  <si>
    <t xml:space="preserve">3,4</t>
  </si>
  <si>
    <t xml:space="preserve">Total</t>
  </si>
  <si>
    <t xml:space="preserve">Die beruflichen Nachwuchsverhältnisse in den einzelnen Kantonen</t>
  </si>
  <si>
    <t xml:space="preserve">Lehrlingsprüfungen</t>
  </si>
  <si>
    <t xml:space="preserve">Neu abgeschlossene 
Lehrverträg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Die Nachwuchsverhältnisse in einzelnen ausgewählten Berufen</t>
  </si>
  <si>
    <t xml:space="preserve">Ausgestellte Fähigkeits-
zeugnisse</t>
  </si>
  <si>
    <r>
      <rPr>
        <sz val="8"/>
        <rFont val="Arial"/>
        <family val="0"/>
      </rPr>
      <t xml:space="preserve">Voraussichtliche Zahl der
Lehraustritte</t>
    </r>
    <r>
      <rPr>
        <vertAlign val="superscript"/>
        <sz val="8"/>
        <rFont val="Arial"/>
        <family val="0"/>
      </rPr>
      <t xml:space="preserve">1)</t>
    </r>
  </si>
  <si>
    <t xml:space="preserve">Berufsgruppen und Berufe</t>
  </si>
  <si>
    <t xml:space="preserve">Gärtnerei:</t>
  </si>
  <si>
    <t xml:space="preserve">Blumenbinder</t>
  </si>
  <si>
    <t xml:space="preserve">Blumenbinderinnen</t>
  </si>
  <si>
    <t xml:space="preserve">Gärtner</t>
  </si>
  <si>
    <t xml:space="preserve">Gärtnerinnen</t>
  </si>
  <si>
    <t xml:space="preserve">Lebens- u. Genussmittel:</t>
  </si>
  <si>
    <t xml:space="preserve">Bäcker</t>
  </si>
  <si>
    <t xml:space="preserve">Bierbrauer und Mälzer</t>
  </si>
  <si>
    <t xml:space="preserve">Konditoren, Biscuitiers</t>
  </si>
  <si>
    <t xml:space="preserve">Metzger</t>
  </si>
  <si>
    <t xml:space="preserve">Müller</t>
  </si>
  <si>
    <t xml:space="preserve">Bekleidung u. Reinigung</t>
  </si>
  <si>
    <t xml:space="preserve">Coiffeure</t>
  </si>
  <si>
    <t xml:space="preserve">Coiffeusen</t>
  </si>
  <si>
    <t xml:space="preserve">Glätterinnen</t>
  </si>
  <si>
    <t xml:space="preserve">Hut- u. Mützenmacher</t>
  </si>
  <si>
    <t xml:space="preserve">Kleiderfärber und -Wäscher</t>
  </si>
  <si>
    <t xml:space="preserve">Korsettschneiderinnen</t>
  </si>
  <si>
    <t xml:space="preserve">Kunststopferinnen</t>
  </si>
  <si>
    <t xml:space="preserve">Kürschner</t>
  </si>
  <si>
    <t xml:space="preserve">Modistinnen</t>
  </si>
  <si>
    <t xml:space="preserve">Pelznäherinnen</t>
  </si>
  <si>
    <t xml:space="preserve">Schneider</t>
  </si>
  <si>
    <t xml:space="preserve">Schneiderinnen</t>
  </si>
  <si>
    <t xml:space="preserve">Wäscheschneiderinnen</t>
  </si>
  <si>
    <t xml:space="preserve">Lederindustrie:</t>
  </si>
  <si>
    <t xml:space="preserve">Gerber</t>
  </si>
  <si>
    <t xml:space="preserve">Karosseriepolsterer</t>
  </si>
  <si>
    <t xml:space="preserve">Lederzuschneider</t>
  </si>
  <si>
    <t xml:space="preserve">Reiseartikelsattler</t>
  </si>
  <si>
    <t xml:space="preserve">Sattler</t>
  </si>
  <si>
    <t xml:space="preserve">Sattler-Tapezierer</t>
  </si>
  <si>
    <t xml:space="preserve">Schuhmacher</t>
  </si>
  <si>
    <t xml:space="preserve">Taschner</t>
  </si>
  <si>
    <t xml:space="preserve">Baugewerbe:</t>
  </si>
  <si>
    <t xml:space="preserve">Bettmacher</t>
  </si>
  <si>
    <t xml:space="preserve">Bettmacherinnen</t>
  </si>
  <si>
    <t xml:space="preserve">Bildhauer-Marmorist</t>
  </si>
  <si>
    <t xml:space="preserve">Dachdecker</t>
  </si>
  <si>
    <t xml:space="preserve">Gipser</t>
  </si>
  <si>
    <t xml:space="preserve">Hafner</t>
  </si>
  <si>
    <t xml:space="preserve">Kaminfeger</t>
  </si>
  <si>
    <t xml:space="preserve">Lackierer</t>
  </si>
  <si>
    <t xml:space="preserve">Maler</t>
  </si>
  <si>
    <t xml:space="preserve">Maurer</t>
  </si>
  <si>
    <t xml:space="preserve">Pflästerer</t>
  </si>
  <si>
    <t xml:space="preserve">Plattenleger</t>
  </si>
  <si>
    <t xml:space="preserve">Steinhauer</t>
  </si>
  <si>
    <t xml:space="preserve">Tapezierer-Dekorateure</t>
  </si>
  <si>
    <t xml:space="preserve">Tapezierer-Näherinnen</t>
  </si>
  <si>
    <t xml:space="preserve">Zementer</t>
  </si>
  <si>
    <t xml:space="preserve">Zimmerleute</t>
  </si>
  <si>
    <t xml:space="preserve">Holz- u. Glasbearbeitung:</t>
  </si>
  <si>
    <t xml:space="preserve">Bootbauer</t>
  </si>
  <si>
    <t xml:space="preserve">Drechsler</t>
  </si>
  <si>
    <t xml:space="preserve">Glasbläser</t>
  </si>
  <si>
    <t xml:space="preserve">Glaser</t>
  </si>
  <si>
    <t xml:space="preserve">Glasschleifer</t>
  </si>
  <si>
    <t xml:space="preserve">Holzschnitzler</t>
  </si>
  <si>
    <t xml:space="preserve">Karosseriewagner</t>
  </si>
  <si>
    <t xml:space="preserve">Korbflechter</t>
  </si>
  <si>
    <t xml:space="preserve">Küfer und Kübler</t>
  </si>
  <si>
    <t xml:space="preserve">Polierer</t>
  </si>
  <si>
    <t xml:space="preserve">Säger</t>
  </si>
  <si>
    <t xml:space="preserve">Schreiner</t>
  </si>
  <si>
    <t xml:space="preserve">davon: Modell-</t>
  </si>
  <si>
    <t xml:space="preserve">Wagner</t>
  </si>
  <si>
    <t xml:space="preserve">Textilindustrie:</t>
  </si>
  <si>
    <t xml:space="preserve">Färber</t>
  </si>
  <si>
    <t xml:space="preserve">Seiler</t>
  </si>
  <si>
    <t xml:space="preserve">Stickerinnen</t>
  </si>
  <si>
    <t xml:space="preserve">Graphisches Gewerbe:</t>
  </si>
  <si>
    <t xml:space="preserve">Lithographen</t>
  </si>
  <si>
    <t xml:space="preserve">Maschinenmeister und Buchdrucker</t>
  </si>
  <si>
    <t xml:space="preserve">Photographen</t>
  </si>
  <si>
    <t xml:space="preserve">Photographinnen</t>
  </si>
  <si>
    <t xml:space="preserve">Schriftsetzer</t>
  </si>
  <si>
    <t xml:space="preserve">Papierindustrie:</t>
  </si>
  <si>
    <t xml:space="preserve">Buchbinder</t>
  </si>
  <si>
    <t xml:space="preserve">Chemische Industrie:</t>
  </si>
  <si>
    <t xml:space="preserve">Laboranten</t>
  </si>
  <si>
    <t xml:space="preserve">Laborantinnen</t>
  </si>
  <si>
    <t xml:space="preserve">Metall-, Maschinenindustrie</t>
  </si>
  <si>
    <t xml:space="preserve">Büchsenmacher</t>
  </si>
  <si>
    <t xml:space="preserve">Dreher</t>
  </si>
  <si>
    <t xml:space="preserve">Former</t>
  </si>
  <si>
    <t xml:space="preserve">Fräser, Bohrer, Hobler und Stanzer</t>
  </si>
  <si>
    <t xml:space="preserve">Galvaniseure</t>
  </si>
  <si>
    <t xml:space="preserve">Giesser</t>
  </si>
  <si>
    <t xml:space="preserve">Gürtler</t>
  </si>
  <si>
    <t xml:space="preserve">Installateure, Monteure</t>
  </si>
  <si>
    <t xml:space="preserve">davon: Elektro-</t>
  </si>
  <si>
    <t xml:space="preserve">          Gas- u. Wasser-</t>
  </si>
  <si>
    <t xml:space="preserve">          Heizungs-</t>
  </si>
  <si>
    <t xml:space="preserve">          Telephon-</t>
  </si>
  <si>
    <t xml:space="preserve">          Radio-</t>
  </si>
  <si>
    <t xml:space="preserve">          Übrige</t>
  </si>
  <si>
    <t xml:space="preserve">Mechaniker</t>
  </si>
  <si>
    <t xml:space="preserve">davon: Auto-</t>
  </si>
  <si>
    <t xml:space="preserve">          Elektro-</t>
  </si>
  <si>
    <t xml:space="preserve">Metalldrücker</t>
  </si>
  <si>
    <t xml:space="preserve">Mühlebauer</t>
  </si>
  <si>
    <t xml:space="preserve">Schlosser</t>
  </si>
  <si>
    <t xml:space="preserve">davon:   Maschinen-</t>
  </si>
  <si>
    <t xml:space="preserve">            Bau-</t>
  </si>
  <si>
    <t xml:space="preserve">            Werkzeug-</t>
  </si>
  <si>
    <t xml:space="preserve">            Rohr-</t>
  </si>
  <si>
    <t xml:space="preserve">            Übrige</t>
  </si>
  <si>
    <t xml:space="preserve">Schmiede</t>
  </si>
  <si>
    <t xml:space="preserve">davon: Kupfer-</t>
  </si>
  <si>
    <t xml:space="preserve">          Karosserie-</t>
  </si>
  <si>
    <t xml:space="preserve">          Messer-</t>
  </si>
  <si>
    <t xml:space="preserve">          Kessel-</t>
  </si>
  <si>
    <t xml:space="preserve">Spengler</t>
  </si>
  <si>
    <t xml:space="preserve">davon: Karosserie-</t>
  </si>
  <si>
    <t xml:space="preserve">Werkzeugmacher</t>
  </si>
  <si>
    <t xml:space="preserve">Wickler</t>
  </si>
  <si>
    <t xml:space="preserve">Uhrenindustrie, Bijouterie:</t>
  </si>
  <si>
    <t xml:space="preserve">Uhren-, Bijouteriearbeiten</t>
  </si>
  <si>
    <t xml:space="preserve">Handel u. Verwaltung:</t>
  </si>
  <si>
    <t xml:space="preserve">Drogisten</t>
  </si>
  <si>
    <t xml:space="preserve">Drogistinnen</t>
  </si>
  <si>
    <t xml:space="preserve">Kaufmänn. Lehrlinge</t>
  </si>
  <si>
    <t xml:space="preserve">Kaufmänn. Lehrtöchter</t>
  </si>
  <si>
    <t xml:space="preserve">Schaufensterdekorateure</t>
  </si>
  <si>
    <t xml:space="preserve">Verkäufer</t>
  </si>
  <si>
    <t xml:space="preserve">Verkäuferinnen</t>
  </si>
  <si>
    <t xml:space="preserve">Gastgewerbe:</t>
  </si>
  <si>
    <t xml:space="preserve">Kellner</t>
  </si>
  <si>
    <t xml:space="preserve">Köche</t>
  </si>
  <si>
    <t xml:space="preserve">Übrige Berufe:</t>
  </si>
  <si>
    <t xml:space="preserve">Optiker</t>
  </si>
  <si>
    <t xml:space="preserve">Vermessungszeichner</t>
  </si>
  <si>
    <t xml:space="preserve">Zahntechniker</t>
  </si>
  <si>
    <t xml:space="preserve">Zahntechnikerinnen</t>
  </si>
  <si>
    <t xml:space="preserve">Zeichn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5.7"/>
    <col collapsed="false" customWidth="true" hidden="false" outlineLevel="0" max="8" min="2" style="1" width="8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</row>
    <row r="2" customFormat="false" ht="39" hidden="false" customHeight="true" outlineLevel="0" collapsed="false">
      <c r="A2" s="3" t="n">
        <v>1</v>
      </c>
      <c r="B2" s="4" t="s">
        <v>1</v>
      </c>
      <c r="C2" s="4"/>
      <c r="D2" s="4" t="s">
        <v>2</v>
      </c>
      <c r="E2" s="4"/>
      <c r="F2" s="4" t="s">
        <v>3</v>
      </c>
      <c r="G2" s="4"/>
    </row>
    <row r="3" customFormat="false" ht="11.25" hidden="false" customHeight="false" outlineLevel="0" collapsed="false">
      <c r="A3" s="5" t="s">
        <v>4</v>
      </c>
      <c r="B3" s="6" t="n">
        <v>1935</v>
      </c>
      <c r="C3" s="6" t="n">
        <v>1936</v>
      </c>
      <c r="D3" s="6" t="n">
        <v>1937</v>
      </c>
      <c r="E3" s="6" t="n">
        <v>1938</v>
      </c>
      <c r="F3" s="6" t="n">
        <v>1935</v>
      </c>
      <c r="G3" s="6" t="n">
        <v>1936</v>
      </c>
    </row>
    <row r="4" customFormat="false" ht="20.1" hidden="false" customHeight="true" outlineLevel="0" collapsed="false">
      <c r="A4" s="7"/>
      <c r="B4" s="8" t="s">
        <v>5</v>
      </c>
      <c r="C4" s="8"/>
      <c r="D4" s="8"/>
      <c r="E4" s="8"/>
      <c r="F4" s="8"/>
      <c r="G4" s="8"/>
    </row>
    <row r="5" customFormat="false" ht="11.25" hidden="false" customHeight="false" outlineLevel="0" collapsed="false">
      <c r="A5" s="9" t="s">
        <v>6</v>
      </c>
      <c r="B5" s="10" t="n">
        <v>600</v>
      </c>
      <c r="C5" s="11" t="n">
        <v>605</v>
      </c>
      <c r="D5" s="11" t="n">
        <v>678</v>
      </c>
      <c r="E5" s="11" t="n">
        <v>644</v>
      </c>
      <c r="F5" s="10" t="n">
        <v>685</v>
      </c>
      <c r="G5" s="11" t="n">
        <v>673</v>
      </c>
    </row>
    <row r="6" customFormat="false" ht="11.25" hidden="false" customHeight="false" outlineLevel="0" collapsed="false">
      <c r="A6" s="12" t="s">
        <v>7</v>
      </c>
      <c r="B6" s="13" t="n">
        <v>1522</v>
      </c>
      <c r="C6" s="14" t="n">
        <v>1640</v>
      </c>
      <c r="D6" s="14" t="n">
        <v>1673</v>
      </c>
      <c r="E6" s="14" t="n">
        <v>1882</v>
      </c>
      <c r="F6" s="13" t="n">
        <v>1827</v>
      </c>
      <c r="G6" s="14" t="n">
        <v>2032</v>
      </c>
    </row>
    <row r="7" customFormat="false" ht="11.25" hidden="false" customHeight="false" outlineLevel="0" collapsed="false">
      <c r="A7" s="12" t="s">
        <v>8</v>
      </c>
      <c r="B7" s="13" t="n">
        <v>870</v>
      </c>
      <c r="C7" s="14" t="n">
        <v>906</v>
      </c>
      <c r="D7" s="14" t="n">
        <v>1024</v>
      </c>
      <c r="E7" s="14" t="n">
        <v>1142</v>
      </c>
      <c r="F7" s="13" t="n">
        <v>1196</v>
      </c>
      <c r="G7" s="14" t="n">
        <v>1239</v>
      </c>
    </row>
    <row r="8" customFormat="false" ht="11.25" hidden="false" customHeight="false" outlineLevel="0" collapsed="false">
      <c r="A8" s="12" t="s">
        <v>9</v>
      </c>
      <c r="B8" s="13" t="n">
        <v>397</v>
      </c>
      <c r="C8" s="14" t="n">
        <v>383</v>
      </c>
      <c r="D8" s="14" t="n">
        <v>326</v>
      </c>
      <c r="E8" s="14" t="n">
        <v>295</v>
      </c>
      <c r="F8" s="13" t="n">
        <v>349</v>
      </c>
      <c r="G8" s="14" t="n">
        <v>349</v>
      </c>
    </row>
    <row r="9" customFormat="false" ht="11.25" hidden="false" customHeight="false" outlineLevel="0" collapsed="false">
      <c r="A9" s="12" t="s">
        <v>10</v>
      </c>
      <c r="B9" s="13" t="n">
        <v>1858</v>
      </c>
      <c r="C9" s="14" t="n">
        <v>1808</v>
      </c>
      <c r="D9" s="14" t="n">
        <v>1698</v>
      </c>
      <c r="E9" s="14" t="n">
        <v>1563</v>
      </c>
      <c r="F9" s="13" t="n">
        <v>1651</v>
      </c>
      <c r="G9" s="14" t="n">
        <v>1339</v>
      </c>
    </row>
    <row r="10" customFormat="false" ht="11.25" hidden="false" customHeight="false" outlineLevel="0" collapsed="false">
      <c r="A10" s="12" t="s">
        <v>11</v>
      </c>
      <c r="B10" s="13" t="n">
        <v>1205</v>
      </c>
      <c r="C10" s="14" t="n">
        <v>1190</v>
      </c>
      <c r="D10" s="14" t="n">
        <v>1192</v>
      </c>
      <c r="E10" s="14" t="n">
        <v>1139</v>
      </c>
      <c r="F10" s="13" t="n">
        <v>1241</v>
      </c>
      <c r="G10" s="14" t="n">
        <v>1141</v>
      </c>
    </row>
    <row r="11" customFormat="false" ht="11.25" hidden="false" customHeight="false" outlineLevel="0" collapsed="false">
      <c r="A11" s="12" t="s">
        <v>12</v>
      </c>
      <c r="B11" s="13" t="n">
        <v>7</v>
      </c>
      <c r="C11" s="14" t="n">
        <v>10</v>
      </c>
      <c r="D11" s="14" t="n">
        <v>15</v>
      </c>
      <c r="E11" s="14" t="n">
        <v>19</v>
      </c>
      <c r="F11" s="13" t="n">
        <v>16</v>
      </c>
      <c r="G11" s="14" t="n">
        <v>29</v>
      </c>
    </row>
    <row r="12" customFormat="false" ht="11.25" hidden="false" customHeight="false" outlineLevel="0" collapsed="false">
      <c r="A12" s="12" t="s">
        <v>13</v>
      </c>
      <c r="B12" s="13" t="n">
        <v>401</v>
      </c>
      <c r="C12" s="14" t="n">
        <v>427</v>
      </c>
      <c r="D12" s="14" t="n">
        <v>435</v>
      </c>
      <c r="E12" s="14" t="n">
        <v>393</v>
      </c>
      <c r="F12" s="13" t="n">
        <v>355</v>
      </c>
      <c r="G12" s="14" t="n">
        <v>396</v>
      </c>
    </row>
    <row r="13" customFormat="false" ht="11.25" hidden="false" customHeight="false" outlineLevel="0" collapsed="false">
      <c r="A13" s="12" t="s">
        <v>14</v>
      </c>
      <c r="B13" s="13" t="n">
        <v>72</v>
      </c>
      <c r="C13" s="14" t="n">
        <v>56</v>
      </c>
      <c r="D13" s="14" t="n">
        <v>48</v>
      </c>
      <c r="E13" s="14" t="n">
        <v>71</v>
      </c>
      <c r="F13" s="13" t="n">
        <v>73</v>
      </c>
      <c r="G13" s="14" t="n">
        <v>55</v>
      </c>
    </row>
    <row r="14" customFormat="false" ht="11.25" hidden="false" customHeight="false" outlineLevel="0" collapsed="false">
      <c r="A14" s="12" t="s">
        <v>15</v>
      </c>
      <c r="B14" s="13" t="n">
        <v>5</v>
      </c>
      <c r="C14" s="14" t="n">
        <v>9</v>
      </c>
      <c r="D14" s="14" t="n">
        <v>9</v>
      </c>
      <c r="E14" s="14" t="n">
        <v>8</v>
      </c>
      <c r="F14" s="13" t="n">
        <v>9</v>
      </c>
      <c r="G14" s="14" t="n">
        <v>20</v>
      </c>
    </row>
    <row r="15" customFormat="false" ht="11.25" hidden="false" customHeight="false" outlineLevel="0" collapsed="false">
      <c r="A15" s="12" t="s">
        <v>16</v>
      </c>
      <c r="B15" s="13" t="n">
        <v>3968</v>
      </c>
      <c r="C15" s="14" t="n">
        <v>3711</v>
      </c>
      <c r="D15" s="14" t="n">
        <v>3858</v>
      </c>
      <c r="E15" s="14" t="n">
        <v>3789</v>
      </c>
      <c r="F15" s="13" t="n">
        <v>4141</v>
      </c>
      <c r="G15" s="14" t="n">
        <v>4066</v>
      </c>
    </row>
    <row r="16" customFormat="false" ht="11.25" hidden="false" customHeight="false" outlineLevel="0" collapsed="false">
      <c r="A16" s="12" t="s">
        <v>17</v>
      </c>
      <c r="B16" s="13" t="n">
        <v>57</v>
      </c>
      <c r="C16" s="14" t="n">
        <v>91</v>
      </c>
      <c r="D16" s="14" t="n">
        <v>102</v>
      </c>
      <c r="E16" s="14" t="n">
        <v>107</v>
      </c>
      <c r="F16" s="13" t="n">
        <v>114</v>
      </c>
      <c r="G16" s="14" t="n">
        <v>186</v>
      </c>
    </row>
    <row r="17" customFormat="false" ht="11.25" hidden="false" customHeight="false" outlineLevel="0" collapsed="false">
      <c r="A17" s="12" t="s">
        <v>18</v>
      </c>
      <c r="B17" s="13" t="n">
        <v>1826</v>
      </c>
      <c r="C17" s="14" t="n">
        <v>1868</v>
      </c>
      <c r="D17" s="14" t="n">
        <v>2016</v>
      </c>
      <c r="E17" s="14" t="n">
        <v>2079</v>
      </c>
      <c r="F17" s="13" t="n">
        <v>2090</v>
      </c>
      <c r="G17" s="14" t="n">
        <v>2297</v>
      </c>
    </row>
    <row r="18" customFormat="false" ht="11.25" hidden="false" customHeight="false" outlineLevel="0" collapsed="false">
      <c r="A18" s="12" t="s">
        <v>19</v>
      </c>
      <c r="B18" s="13" t="n">
        <v>222</v>
      </c>
      <c r="C18" s="14" t="n">
        <v>208</v>
      </c>
      <c r="D18" s="14" t="n">
        <v>215</v>
      </c>
      <c r="E18" s="14" t="n">
        <v>154</v>
      </c>
      <c r="F18" s="13" t="n">
        <v>234</v>
      </c>
      <c r="G18" s="14" t="n">
        <v>192</v>
      </c>
    </row>
    <row r="19" customFormat="false" ht="11.25" hidden="false" customHeight="false" outlineLevel="0" collapsed="false">
      <c r="A19" s="12" t="s">
        <v>20</v>
      </c>
      <c r="B19" s="13" t="n">
        <v>511</v>
      </c>
      <c r="C19" s="14" t="n">
        <v>473</v>
      </c>
      <c r="D19" s="14" t="n">
        <v>472</v>
      </c>
      <c r="E19" s="14" t="n">
        <v>407</v>
      </c>
      <c r="F19" s="13" t="n">
        <v>417</v>
      </c>
      <c r="G19" s="14" t="n">
        <v>451</v>
      </c>
    </row>
    <row r="20" customFormat="false" ht="20.1" hidden="false" customHeight="true" outlineLevel="0" collapsed="false">
      <c r="A20" s="15" t="s">
        <v>21</v>
      </c>
      <c r="B20" s="16" t="n">
        <f aca="false">SUM(B5:B19)</f>
        <v>13521</v>
      </c>
      <c r="C20" s="16" t="n">
        <f aca="false">SUM(C5:C19)</f>
        <v>13385</v>
      </c>
      <c r="D20" s="16" t="n">
        <f aca="false">SUM(D5:D19)</f>
        <v>13761</v>
      </c>
      <c r="E20" s="16" t="n">
        <f aca="false">SUM(E5:E19)</f>
        <v>13692</v>
      </c>
      <c r="F20" s="16" t="n">
        <f aca="false">SUM(F5:F19)</f>
        <v>14398</v>
      </c>
      <c r="G20" s="16" t="n">
        <f aca="false">SUM(G5:G19)</f>
        <v>14465</v>
      </c>
    </row>
    <row r="22" customFormat="false" ht="20.1" hidden="false" customHeight="true" outlineLevel="0" collapsed="false">
      <c r="A22" s="7"/>
      <c r="B22" s="8" t="s">
        <v>22</v>
      </c>
      <c r="C22" s="8"/>
      <c r="D22" s="8"/>
      <c r="E22" s="8"/>
      <c r="F22" s="8"/>
      <c r="G22" s="8"/>
    </row>
    <row r="23" customFormat="false" ht="11.25" hidden="false" customHeight="false" outlineLevel="0" collapsed="false">
      <c r="A23" s="9" t="s">
        <v>6</v>
      </c>
      <c r="B23" s="10" t="n">
        <v>36</v>
      </c>
      <c r="C23" s="11" t="n">
        <v>43</v>
      </c>
      <c r="D23" s="11" t="n">
        <v>42</v>
      </c>
      <c r="E23" s="11" t="n">
        <v>55</v>
      </c>
      <c r="F23" s="10" t="n">
        <v>55</v>
      </c>
      <c r="G23" s="11" t="n">
        <v>67</v>
      </c>
    </row>
    <row r="24" customFormat="false" ht="11.25" hidden="false" customHeight="false" outlineLevel="0" collapsed="false">
      <c r="A24" s="12" t="s">
        <v>7</v>
      </c>
      <c r="B24" s="13" t="s">
        <v>23</v>
      </c>
      <c r="C24" s="14" t="s">
        <v>23</v>
      </c>
      <c r="D24" s="14" t="n">
        <v>1</v>
      </c>
      <c r="E24" s="14" t="s">
        <v>23</v>
      </c>
      <c r="F24" s="13" t="n">
        <v>1</v>
      </c>
      <c r="G24" s="14" t="s">
        <v>23</v>
      </c>
    </row>
    <row r="25" customFormat="false" ht="11.25" hidden="false" customHeight="false" outlineLevel="0" collapsed="false">
      <c r="A25" s="12" t="s">
        <v>8</v>
      </c>
      <c r="B25" s="13" t="n">
        <v>3821</v>
      </c>
      <c r="C25" s="14" t="n">
        <v>3648</v>
      </c>
      <c r="D25" s="14" t="n">
        <v>4063</v>
      </c>
      <c r="E25" s="14" t="n">
        <v>3978</v>
      </c>
      <c r="F25" s="13" t="n">
        <v>4287</v>
      </c>
      <c r="G25" s="14" t="n">
        <v>4202</v>
      </c>
    </row>
    <row r="26" customFormat="false" ht="11.25" hidden="false" customHeight="false" outlineLevel="0" collapsed="false">
      <c r="A26" s="12" t="s">
        <v>9</v>
      </c>
      <c r="B26" s="13" t="s">
        <v>23</v>
      </c>
      <c r="C26" s="14" t="s">
        <v>23</v>
      </c>
      <c r="D26" s="14" t="n">
        <v>2</v>
      </c>
      <c r="E26" s="14" t="s">
        <v>23</v>
      </c>
      <c r="F26" s="13" t="s">
        <v>23</v>
      </c>
      <c r="G26" s="14" t="s">
        <v>23</v>
      </c>
    </row>
    <row r="27" customFormat="false" ht="11.25" hidden="false" customHeight="false" outlineLevel="0" collapsed="false">
      <c r="A27" s="12" t="s">
        <v>10</v>
      </c>
      <c r="B27" s="13" t="n">
        <v>31</v>
      </c>
      <c r="C27" s="14" t="n">
        <v>32</v>
      </c>
      <c r="D27" s="14" t="n">
        <v>31</v>
      </c>
      <c r="E27" s="14" t="n">
        <v>30</v>
      </c>
      <c r="F27" s="13" t="n">
        <v>34</v>
      </c>
      <c r="G27" s="14" t="n">
        <v>26</v>
      </c>
    </row>
    <row r="28" customFormat="false" ht="11.25" hidden="false" customHeight="false" outlineLevel="0" collapsed="false">
      <c r="A28" s="12" t="s">
        <v>11</v>
      </c>
      <c r="B28" s="13" t="n">
        <v>1</v>
      </c>
      <c r="C28" s="14" t="s">
        <v>23</v>
      </c>
      <c r="D28" s="14" t="n">
        <v>2</v>
      </c>
      <c r="E28" s="14" t="n">
        <v>1</v>
      </c>
      <c r="F28" s="13" t="n">
        <v>3</v>
      </c>
      <c r="G28" s="14" t="n">
        <v>2</v>
      </c>
    </row>
    <row r="29" customFormat="false" ht="11.25" hidden="false" customHeight="false" outlineLevel="0" collapsed="false">
      <c r="A29" s="12" t="s">
        <v>12</v>
      </c>
      <c r="B29" s="13" t="n">
        <v>25</v>
      </c>
      <c r="C29" s="14" t="n">
        <v>48</v>
      </c>
      <c r="D29" s="14" t="n">
        <v>42</v>
      </c>
      <c r="E29" s="14" t="n">
        <v>57</v>
      </c>
      <c r="F29" s="13" t="n">
        <v>51</v>
      </c>
      <c r="G29" s="14" t="n">
        <v>58</v>
      </c>
    </row>
    <row r="30" customFormat="false" ht="11.25" hidden="false" customHeight="false" outlineLevel="0" collapsed="false">
      <c r="A30" s="12" t="s">
        <v>13</v>
      </c>
      <c r="B30" s="13" t="n">
        <v>6</v>
      </c>
      <c r="C30" s="14" t="n">
        <v>17</v>
      </c>
      <c r="D30" s="14" t="n">
        <v>12</v>
      </c>
      <c r="E30" s="14" t="n">
        <v>11</v>
      </c>
      <c r="F30" s="13" t="n">
        <v>8</v>
      </c>
      <c r="G30" s="14" t="n">
        <v>10</v>
      </c>
    </row>
    <row r="31" customFormat="false" ht="11.25" hidden="false" customHeight="false" outlineLevel="0" collapsed="false">
      <c r="A31" s="12" t="s">
        <v>14</v>
      </c>
      <c r="B31" s="13" t="n">
        <v>1</v>
      </c>
      <c r="C31" s="14" t="s">
        <v>23</v>
      </c>
      <c r="D31" s="14" t="s">
        <v>23</v>
      </c>
      <c r="E31" s="14" t="s">
        <v>23</v>
      </c>
      <c r="F31" s="13" t="s">
        <v>23</v>
      </c>
      <c r="G31" s="14" t="s">
        <v>23</v>
      </c>
    </row>
    <row r="32" customFormat="false" ht="11.25" hidden="false" customHeight="false" outlineLevel="0" collapsed="false">
      <c r="A32" s="12" t="s">
        <v>15</v>
      </c>
      <c r="B32" s="13" t="s">
        <v>23</v>
      </c>
      <c r="C32" s="14" t="n">
        <v>3</v>
      </c>
      <c r="D32" s="14" t="n">
        <v>2</v>
      </c>
      <c r="E32" s="14" t="n">
        <v>1</v>
      </c>
      <c r="F32" s="13" t="n">
        <v>2</v>
      </c>
      <c r="G32" s="14" t="n">
        <v>3</v>
      </c>
    </row>
    <row r="33" customFormat="false" ht="11.25" hidden="false" customHeight="false" outlineLevel="0" collapsed="false">
      <c r="A33" s="12" t="s">
        <v>16</v>
      </c>
      <c r="B33" s="13" t="s">
        <v>23</v>
      </c>
      <c r="C33" s="14" t="s">
        <v>23</v>
      </c>
      <c r="D33" s="14" t="s">
        <v>23</v>
      </c>
      <c r="E33" s="14" t="s">
        <v>23</v>
      </c>
      <c r="F33" s="13" t="s">
        <v>23</v>
      </c>
      <c r="G33" s="14" t="s">
        <v>23</v>
      </c>
    </row>
    <row r="34" customFormat="false" ht="11.25" hidden="false" customHeight="false" outlineLevel="0" collapsed="false">
      <c r="A34" s="12" t="s">
        <v>17</v>
      </c>
      <c r="B34" s="13" t="s">
        <v>23</v>
      </c>
      <c r="C34" s="14" t="n">
        <v>12</v>
      </c>
      <c r="D34" s="14" t="n">
        <v>34</v>
      </c>
      <c r="E34" s="14" t="n">
        <v>35</v>
      </c>
      <c r="F34" s="13" t="n">
        <v>32</v>
      </c>
      <c r="G34" s="14" t="n">
        <v>57</v>
      </c>
    </row>
    <row r="35" customFormat="false" ht="11.25" hidden="false" customHeight="false" outlineLevel="0" collapsed="false">
      <c r="A35" s="12" t="s">
        <v>18</v>
      </c>
      <c r="B35" s="13" t="n">
        <v>558</v>
      </c>
      <c r="C35" s="14" t="n">
        <v>1708</v>
      </c>
      <c r="D35" s="14" t="n">
        <v>2094</v>
      </c>
      <c r="E35" s="14" t="n">
        <v>1778</v>
      </c>
      <c r="F35" s="13" t="n">
        <v>2005</v>
      </c>
      <c r="G35" s="14" t="n">
        <v>1961</v>
      </c>
    </row>
    <row r="36" customFormat="false" ht="11.25" hidden="false" customHeight="false" outlineLevel="0" collapsed="false">
      <c r="A36" s="12" t="s">
        <v>19</v>
      </c>
      <c r="B36" s="13" t="n">
        <v>4</v>
      </c>
      <c r="C36" s="14" t="s">
        <v>23</v>
      </c>
      <c r="D36" s="14" t="n">
        <v>2</v>
      </c>
      <c r="E36" s="14" t="s">
        <v>23</v>
      </c>
      <c r="F36" s="13" t="s">
        <v>23</v>
      </c>
      <c r="G36" s="14" t="s">
        <v>23</v>
      </c>
    </row>
    <row r="37" customFormat="false" ht="11.25" hidden="false" customHeight="false" outlineLevel="0" collapsed="false">
      <c r="A37" s="12" t="s">
        <v>20</v>
      </c>
      <c r="B37" s="13" t="n">
        <v>37</v>
      </c>
      <c r="C37" s="14" t="n">
        <v>40</v>
      </c>
      <c r="D37" s="14" t="n">
        <v>46</v>
      </c>
      <c r="E37" s="14" t="n">
        <v>24</v>
      </c>
      <c r="F37" s="13" t="n">
        <v>64</v>
      </c>
      <c r="G37" s="14" t="n">
        <v>44</v>
      </c>
    </row>
    <row r="38" customFormat="false" ht="20.1" hidden="false" customHeight="true" outlineLevel="0" collapsed="false">
      <c r="A38" s="15" t="s">
        <v>21</v>
      </c>
      <c r="B38" s="16" t="n">
        <f aca="false">SUM(B23:B37)</f>
        <v>4520</v>
      </c>
      <c r="C38" s="16" t="n">
        <f aca="false">SUM(C23:C37)</f>
        <v>5551</v>
      </c>
      <c r="D38" s="16" t="n">
        <f aca="false">SUM(D23:D37)</f>
        <v>6373</v>
      </c>
      <c r="E38" s="16" t="n">
        <f aca="false">SUM(E23:E37)</f>
        <v>5970</v>
      </c>
      <c r="F38" s="16" t="n">
        <f aca="false">SUM(F23:F37)</f>
        <v>6542</v>
      </c>
      <c r="G38" s="16" t="n">
        <f aca="false">SUM(G23:G37)</f>
        <v>6430</v>
      </c>
    </row>
    <row r="41" customFormat="false" ht="12.75" hidden="false" customHeight="false" outlineLevel="0" collapsed="false">
      <c r="A41" s="17" t="s">
        <v>24</v>
      </c>
    </row>
    <row r="42" customFormat="false" ht="34.5" hidden="false" customHeight="true" outlineLevel="0" collapsed="false">
      <c r="A42" s="18" t="s">
        <v>4</v>
      </c>
      <c r="B42" s="19" t="s">
        <v>25</v>
      </c>
      <c r="C42" s="19"/>
      <c r="D42" s="19"/>
      <c r="E42" s="19"/>
      <c r="F42" s="20" t="s">
        <v>26</v>
      </c>
      <c r="G42" s="4" t="s">
        <v>27</v>
      </c>
      <c r="H42" s="4"/>
    </row>
    <row r="43" customFormat="false" ht="11.25" hidden="false" customHeight="false" outlineLevel="0" collapsed="false">
      <c r="A43" s="6"/>
      <c r="B43" s="21" t="n">
        <v>1934</v>
      </c>
      <c r="C43" s="6" t="n">
        <v>1935</v>
      </c>
      <c r="D43" s="6" t="n">
        <v>1936</v>
      </c>
      <c r="E43" s="6" t="n">
        <v>1937</v>
      </c>
      <c r="F43" s="6" t="n">
        <v>1938</v>
      </c>
      <c r="G43" s="6" t="n">
        <v>1935</v>
      </c>
      <c r="H43" s="6" t="n">
        <v>1936</v>
      </c>
    </row>
    <row r="44" customFormat="false" ht="20.1" hidden="false" customHeight="true" outlineLevel="0" collapsed="false">
      <c r="A44" s="22"/>
      <c r="B44" s="23" t="s">
        <v>5</v>
      </c>
      <c r="C44" s="23"/>
      <c r="D44" s="23"/>
      <c r="E44" s="23"/>
      <c r="F44" s="23"/>
      <c r="G44" s="23"/>
      <c r="H44" s="23"/>
    </row>
    <row r="45" customFormat="false" ht="11.25" hidden="false" customHeight="false" outlineLevel="0" collapsed="false">
      <c r="A45" s="24" t="s">
        <v>6</v>
      </c>
      <c r="B45" s="25" t="s">
        <v>28</v>
      </c>
      <c r="C45" s="26" t="s">
        <v>29</v>
      </c>
      <c r="D45" s="26" t="s">
        <v>30</v>
      </c>
      <c r="E45" s="26" t="s">
        <v>31</v>
      </c>
      <c r="F45" s="25" t="s">
        <v>32</v>
      </c>
      <c r="G45" s="26" t="s">
        <v>33</v>
      </c>
      <c r="H45" s="26" t="s">
        <v>32</v>
      </c>
    </row>
    <row r="46" customFormat="false" ht="11.25" hidden="false" customHeight="false" outlineLevel="0" collapsed="false">
      <c r="A46" s="27" t="s">
        <v>7</v>
      </c>
      <c r="B46" s="28" t="s">
        <v>34</v>
      </c>
      <c r="C46" s="29" t="s">
        <v>35</v>
      </c>
      <c r="D46" s="29" t="s">
        <v>36</v>
      </c>
      <c r="E46" s="29" t="s">
        <v>36</v>
      </c>
      <c r="F46" s="28" t="s">
        <v>37</v>
      </c>
      <c r="G46" s="29" t="s">
        <v>38</v>
      </c>
      <c r="H46" s="29" t="s">
        <v>39</v>
      </c>
    </row>
    <row r="47" customFormat="false" ht="11.25" hidden="false" customHeight="false" outlineLevel="0" collapsed="false">
      <c r="A47" s="27" t="s">
        <v>8</v>
      </c>
      <c r="B47" s="28" t="s">
        <v>40</v>
      </c>
      <c r="C47" s="29" t="s">
        <v>41</v>
      </c>
      <c r="D47" s="29" t="s">
        <v>42</v>
      </c>
      <c r="E47" s="29" t="s">
        <v>43</v>
      </c>
      <c r="F47" s="28" t="s">
        <v>44</v>
      </c>
      <c r="G47" s="29" t="s">
        <v>44</v>
      </c>
      <c r="H47" s="29" t="s">
        <v>45</v>
      </c>
    </row>
    <row r="48" customFormat="false" ht="11.25" hidden="false" customHeight="false" outlineLevel="0" collapsed="false">
      <c r="A48" s="27" t="s">
        <v>9</v>
      </c>
      <c r="B48" s="28" t="s">
        <v>46</v>
      </c>
      <c r="C48" s="29" t="s">
        <v>47</v>
      </c>
      <c r="D48" s="29" t="s">
        <v>47</v>
      </c>
      <c r="E48" s="29" t="s">
        <v>48</v>
      </c>
      <c r="F48" s="28" t="s">
        <v>49</v>
      </c>
      <c r="G48" s="29" t="s">
        <v>48</v>
      </c>
      <c r="H48" s="29" t="s">
        <v>48</v>
      </c>
    </row>
    <row r="49" customFormat="false" ht="11.25" hidden="false" customHeight="false" outlineLevel="0" collapsed="false">
      <c r="A49" s="27" t="s">
        <v>10</v>
      </c>
      <c r="B49" s="28" t="s">
        <v>50</v>
      </c>
      <c r="C49" s="29" t="s">
        <v>51</v>
      </c>
      <c r="D49" s="29" t="s">
        <v>52</v>
      </c>
      <c r="E49" s="29" t="s">
        <v>53</v>
      </c>
      <c r="F49" s="28" t="s">
        <v>54</v>
      </c>
      <c r="G49" s="29" t="s">
        <v>54</v>
      </c>
      <c r="H49" s="29" t="s">
        <v>55</v>
      </c>
    </row>
    <row r="50" customFormat="false" ht="11.25" hidden="false" customHeight="false" outlineLevel="0" collapsed="false">
      <c r="A50" s="27" t="s">
        <v>11</v>
      </c>
      <c r="B50" s="28" t="s">
        <v>45</v>
      </c>
      <c r="C50" s="29" t="s">
        <v>56</v>
      </c>
      <c r="D50" s="29" t="s">
        <v>56</v>
      </c>
      <c r="E50" s="29" t="s">
        <v>57</v>
      </c>
      <c r="F50" s="28" t="s">
        <v>44</v>
      </c>
      <c r="G50" s="29" t="s">
        <v>45</v>
      </c>
      <c r="H50" s="29" t="s">
        <v>58</v>
      </c>
    </row>
    <row r="51" customFormat="false" ht="11.25" hidden="false" customHeight="false" outlineLevel="0" collapsed="false">
      <c r="A51" s="27" t="s">
        <v>12</v>
      </c>
      <c r="B51" s="28" t="s">
        <v>59</v>
      </c>
      <c r="C51" s="29" t="s">
        <v>59</v>
      </c>
      <c r="D51" s="29" t="s">
        <v>59</v>
      </c>
      <c r="E51" s="29" t="s">
        <v>59</v>
      </c>
      <c r="F51" s="28" t="s">
        <v>59</v>
      </c>
      <c r="G51" s="29" t="s">
        <v>59</v>
      </c>
      <c r="H51" s="29" t="s">
        <v>60</v>
      </c>
    </row>
    <row r="52" customFormat="false" ht="11.25" hidden="false" customHeight="false" outlineLevel="0" collapsed="false">
      <c r="A52" s="27" t="s">
        <v>13</v>
      </c>
      <c r="B52" s="28" t="s">
        <v>61</v>
      </c>
      <c r="C52" s="29" t="s">
        <v>46</v>
      </c>
      <c r="D52" s="29" t="s">
        <v>62</v>
      </c>
      <c r="E52" s="29" t="s">
        <v>62</v>
      </c>
      <c r="F52" s="28" t="s">
        <v>47</v>
      </c>
      <c r="G52" s="29" t="s">
        <v>63</v>
      </c>
      <c r="H52" s="29" t="s">
        <v>64</v>
      </c>
    </row>
    <row r="53" customFormat="false" ht="11.25" hidden="false" customHeight="false" outlineLevel="0" collapsed="false">
      <c r="A53" s="27" t="s">
        <v>14</v>
      </c>
      <c r="B53" s="28" t="s">
        <v>65</v>
      </c>
      <c r="C53" s="28" t="s">
        <v>65</v>
      </c>
      <c r="D53" s="29" t="s">
        <v>66</v>
      </c>
      <c r="E53" s="29" t="s">
        <v>67</v>
      </c>
      <c r="F53" s="28" t="s">
        <v>65</v>
      </c>
      <c r="G53" s="29" t="s">
        <v>65</v>
      </c>
      <c r="H53" s="29" t="s">
        <v>66</v>
      </c>
    </row>
    <row r="54" customFormat="false" ht="11.25" hidden="false" customHeight="false" outlineLevel="0" collapsed="false">
      <c r="A54" s="27" t="s">
        <v>15</v>
      </c>
      <c r="B54" s="28" t="s">
        <v>68</v>
      </c>
      <c r="C54" s="29" t="s">
        <v>68</v>
      </c>
      <c r="D54" s="29" t="s">
        <v>59</v>
      </c>
      <c r="E54" s="29" t="s">
        <v>59</v>
      </c>
      <c r="F54" s="28" t="s">
        <v>59</v>
      </c>
      <c r="G54" s="29" t="s">
        <v>59</v>
      </c>
      <c r="H54" s="29" t="s">
        <v>59</v>
      </c>
    </row>
    <row r="55" customFormat="false" ht="11.25" hidden="false" customHeight="false" outlineLevel="0" collapsed="false">
      <c r="A55" s="27" t="s">
        <v>16</v>
      </c>
      <c r="B55" s="28" t="s">
        <v>69</v>
      </c>
      <c r="C55" s="29" t="s">
        <v>70</v>
      </c>
      <c r="D55" s="29" t="s">
        <v>71</v>
      </c>
      <c r="E55" s="29" t="s">
        <v>72</v>
      </c>
      <c r="F55" s="28" t="s">
        <v>71</v>
      </c>
      <c r="G55" s="29" t="s">
        <v>73</v>
      </c>
      <c r="H55" s="29" t="s">
        <v>74</v>
      </c>
    </row>
    <row r="56" customFormat="false" ht="11.25" hidden="false" customHeight="false" outlineLevel="0" collapsed="false">
      <c r="A56" s="27" t="s">
        <v>17</v>
      </c>
      <c r="B56" s="28" t="s">
        <v>75</v>
      </c>
      <c r="C56" s="29" t="s">
        <v>66</v>
      </c>
      <c r="D56" s="29" t="s">
        <v>76</v>
      </c>
      <c r="E56" s="29" t="s">
        <v>76</v>
      </c>
      <c r="F56" s="28" t="s">
        <v>77</v>
      </c>
      <c r="G56" s="29" t="s">
        <v>77</v>
      </c>
      <c r="H56" s="29" t="s">
        <v>78</v>
      </c>
    </row>
    <row r="57" customFormat="false" ht="11.25" hidden="false" customHeight="false" outlineLevel="0" collapsed="false">
      <c r="A57" s="27" t="s">
        <v>18</v>
      </c>
      <c r="B57" s="28" t="s">
        <v>79</v>
      </c>
      <c r="C57" s="29" t="s">
        <v>80</v>
      </c>
      <c r="D57" s="29" t="s">
        <v>39</v>
      </c>
      <c r="E57" s="29" t="s">
        <v>81</v>
      </c>
      <c r="F57" s="28" t="s">
        <v>82</v>
      </c>
      <c r="G57" s="29" t="s">
        <v>83</v>
      </c>
      <c r="H57" s="29" t="s">
        <v>84</v>
      </c>
    </row>
    <row r="58" customFormat="false" ht="11.25" hidden="false" customHeight="false" outlineLevel="0" collapsed="false">
      <c r="A58" s="27" t="s">
        <v>19</v>
      </c>
      <c r="B58" s="28" t="s">
        <v>85</v>
      </c>
      <c r="C58" s="29" t="s">
        <v>85</v>
      </c>
      <c r="D58" s="29" t="s">
        <v>86</v>
      </c>
      <c r="E58" s="29" t="s">
        <v>85</v>
      </c>
      <c r="F58" s="28" t="s">
        <v>87</v>
      </c>
      <c r="G58" s="29" t="s">
        <v>85</v>
      </c>
      <c r="H58" s="29" t="s">
        <v>78</v>
      </c>
    </row>
    <row r="59" customFormat="false" ht="11.25" hidden="false" customHeight="false" outlineLevel="0" collapsed="false">
      <c r="A59" s="27" t="s">
        <v>20</v>
      </c>
      <c r="B59" s="28" t="s">
        <v>28</v>
      </c>
      <c r="C59" s="29" t="s">
        <v>28</v>
      </c>
      <c r="D59" s="29" t="s">
        <v>88</v>
      </c>
      <c r="E59" s="29" t="s">
        <v>89</v>
      </c>
      <c r="F59" s="28" t="s">
        <v>46</v>
      </c>
      <c r="G59" s="29" t="s">
        <v>47</v>
      </c>
      <c r="H59" s="29" t="s">
        <v>61</v>
      </c>
    </row>
    <row r="60" customFormat="false" ht="11.25" hidden="false" customHeight="false" outlineLevel="0" collapsed="false">
      <c r="A60" s="30" t="s">
        <v>90</v>
      </c>
      <c r="B60" s="31" t="n">
        <v>100</v>
      </c>
      <c r="C60" s="32" t="n">
        <v>100</v>
      </c>
      <c r="D60" s="32" t="n">
        <v>100</v>
      </c>
      <c r="E60" s="32" t="n">
        <v>100</v>
      </c>
      <c r="F60" s="32" t="n">
        <v>100</v>
      </c>
      <c r="G60" s="33" t="n">
        <v>100</v>
      </c>
      <c r="H60" s="32" t="n">
        <v>100</v>
      </c>
    </row>
    <row r="61" customFormat="false" ht="11.25" hidden="false" customHeight="false" outlineLevel="0" collapsed="false">
      <c r="A61" s="30"/>
      <c r="B61" s="31"/>
      <c r="C61" s="32"/>
      <c r="D61" s="32"/>
      <c r="E61" s="32"/>
      <c r="F61" s="32"/>
      <c r="G61" s="33"/>
      <c r="H61" s="32"/>
    </row>
  </sheetData>
  <mergeCells count="16">
    <mergeCell ref="B2:C2"/>
    <mergeCell ref="D2:E2"/>
    <mergeCell ref="F2:G2"/>
    <mergeCell ref="B4:G4"/>
    <mergeCell ref="B22:G22"/>
    <mergeCell ref="B42:E42"/>
    <mergeCell ref="G42:H42"/>
    <mergeCell ref="B44:H44"/>
    <mergeCell ref="A60:A61"/>
    <mergeCell ref="B60:B61"/>
    <mergeCell ref="C60:C61"/>
    <mergeCell ref="D60:D61"/>
    <mergeCell ref="E60:E61"/>
    <mergeCell ref="F60:F61"/>
    <mergeCell ref="G60:G61"/>
    <mergeCell ref="H60:H61"/>
  </mergeCells>
  <printOptions headings="false" gridLines="false" gridLinesSet="true" horizontalCentered="false" verticalCentered="false"/>
  <pageMargins left="1.575" right="1.1812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8.7"/>
    <col collapsed="false" customWidth="true" hidden="false" outlineLevel="0" max="8" min="6" style="0" width="9.56"/>
  </cols>
  <sheetData>
    <row r="1" customFormat="false" ht="12.75" hidden="false" customHeight="false" outlineLevel="0" collapsed="false">
      <c r="A1" s="17" t="s">
        <v>91</v>
      </c>
    </row>
    <row r="2" s="1" customFormat="true" ht="27" hidden="false" customHeight="true" outlineLevel="0" collapsed="false">
      <c r="A2" s="34" t="n">
        <v>2</v>
      </c>
      <c r="B2" s="35" t="s">
        <v>92</v>
      </c>
      <c r="C2" s="35"/>
      <c r="D2" s="35"/>
      <c r="E2" s="36" t="s">
        <v>93</v>
      </c>
      <c r="F2" s="36"/>
      <c r="G2" s="36"/>
      <c r="H2" s="36"/>
    </row>
    <row r="3" s="1" customFormat="true" ht="11.25" hidden="false" customHeight="false" outlineLevel="0" collapsed="false">
      <c r="A3" s="37" t="s">
        <v>94</v>
      </c>
      <c r="B3" s="38" t="s">
        <v>5</v>
      </c>
      <c r="C3" s="39" t="s">
        <v>22</v>
      </c>
      <c r="D3" s="39" t="s">
        <v>21</v>
      </c>
      <c r="E3" s="39" t="s">
        <v>5</v>
      </c>
      <c r="F3" s="39" t="s">
        <v>22</v>
      </c>
      <c r="G3" s="8" t="s">
        <v>21</v>
      </c>
      <c r="H3" s="8"/>
    </row>
    <row r="4" s="1" customFormat="true" ht="11.25" hidden="false" customHeight="false" outlineLevel="0" collapsed="false">
      <c r="A4" s="37"/>
      <c r="B4" s="38"/>
      <c r="C4" s="39"/>
      <c r="D4" s="39"/>
      <c r="E4" s="39"/>
      <c r="F4" s="39"/>
      <c r="G4" s="39"/>
      <c r="H4" s="8"/>
    </row>
    <row r="5" s="1" customFormat="true" ht="11.25" hidden="false" customHeight="false" outlineLevel="0" collapsed="false">
      <c r="A5" s="37"/>
      <c r="B5" s="38" t="n">
        <v>1936</v>
      </c>
      <c r="C5" s="38"/>
      <c r="D5" s="38"/>
      <c r="E5" s="8" t="n">
        <v>1936</v>
      </c>
      <c r="F5" s="8"/>
      <c r="G5" s="8"/>
      <c r="H5" s="8" t="n">
        <v>1935</v>
      </c>
    </row>
    <row r="6" s="1" customFormat="true" ht="11.25" hidden="false" customHeight="false" outlineLevel="0" collapsed="false">
      <c r="A6" s="40" t="s">
        <v>95</v>
      </c>
      <c r="B6" s="25" t="n">
        <v>2303</v>
      </c>
      <c r="C6" s="41" t="n">
        <v>1254</v>
      </c>
      <c r="D6" s="42" t="n">
        <f aca="false">(B6+C6)</f>
        <v>3557</v>
      </c>
      <c r="E6" s="25" t="n">
        <v>2741</v>
      </c>
      <c r="F6" s="26" t="n">
        <v>1477</v>
      </c>
      <c r="G6" s="42" t="n">
        <f aca="false">(E6+F6)</f>
        <v>4218</v>
      </c>
      <c r="H6" s="29" t="n">
        <v>4254</v>
      </c>
    </row>
    <row r="7" s="1" customFormat="true" ht="11.25" hidden="false" customHeight="false" outlineLevel="0" collapsed="false">
      <c r="A7" s="43" t="s">
        <v>96</v>
      </c>
      <c r="B7" s="44" t="n">
        <v>2450</v>
      </c>
      <c r="C7" s="42" t="n">
        <v>1046</v>
      </c>
      <c r="D7" s="42" t="n">
        <f aca="false">(B7+C7)</f>
        <v>3496</v>
      </c>
      <c r="E7" s="44" t="n">
        <v>2584</v>
      </c>
      <c r="F7" s="42" t="n">
        <v>1207</v>
      </c>
      <c r="G7" s="42" t="n">
        <f aca="false">(E7+F7)</f>
        <v>3791</v>
      </c>
      <c r="H7" s="29" t="n">
        <v>3404</v>
      </c>
    </row>
    <row r="8" s="1" customFormat="true" ht="11.25" hidden="false" customHeight="false" outlineLevel="0" collapsed="false">
      <c r="A8" s="43" t="s">
        <v>97</v>
      </c>
      <c r="B8" s="28" t="n">
        <v>571</v>
      </c>
      <c r="C8" s="29" t="n">
        <v>188</v>
      </c>
      <c r="D8" s="42" t="n">
        <f aca="false">(B8+C8)</f>
        <v>759</v>
      </c>
      <c r="E8" s="28" t="n">
        <v>574</v>
      </c>
      <c r="F8" s="29" t="n">
        <v>202</v>
      </c>
      <c r="G8" s="42" t="n">
        <f aca="false">(E8+F8)</f>
        <v>776</v>
      </c>
      <c r="H8" s="29" t="n">
        <v>882</v>
      </c>
    </row>
    <row r="9" s="1" customFormat="true" ht="11.25" hidden="false" customHeight="false" outlineLevel="0" collapsed="false">
      <c r="A9" s="43" t="s">
        <v>98</v>
      </c>
      <c r="B9" s="28" t="n">
        <v>50</v>
      </c>
      <c r="C9" s="29" t="n">
        <v>21</v>
      </c>
      <c r="D9" s="42" t="n">
        <f aca="false">(B9+C9)</f>
        <v>71</v>
      </c>
      <c r="E9" s="28" t="n">
        <v>32</v>
      </c>
      <c r="F9" s="29" t="n">
        <v>17</v>
      </c>
      <c r="G9" s="42" t="n">
        <f aca="false">(E9+F9)</f>
        <v>49</v>
      </c>
      <c r="H9" s="29" t="n">
        <v>49</v>
      </c>
    </row>
    <row r="10" s="1" customFormat="true" ht="11.25" hidden="false" customHeight="false" outlineLevel="0" collapsed="false">
      <c r="A10" s="43" t="s">
        <v>99</v>
      </c>
      <c r="B10" s="28" t="n">
        <v>110</v>
      </c>
      <c r="C10" s="29" t="n">
        <v>29</v>
      </c>
      <c r="D10" s="42" t="n">
        <f aca="false">(B10+C10)</f>
        <v>139</v>
      </c>
      <c r="E10" s="28" t="n">
        <v>123</v>
      </c>
      <c r="F10" s="29" t="n">
        <v>39</v>
      </c>
      <c r="G10" s="42" t="n">
        <f aca="false">(E10+F10)</f>
        <v>162</v>
      </c>
      <c r="H10" s="29" t="n">
        <v>114</v>
      </c>
    </row>
    <row r="11" s="1" customFormat="true" ht="11.25" hidden="false" customHeight="false" outlineLevel="0" collapsed="false">
      <c r="A11" s="45" t="s">
        <v>100</v>
      </c>
      <c r="B11" s="28" t="n">
        <v>37</v>
      </c>
      <c r="C11" s="29" t="n">
        <v>5</v>
      </c>
      <c r="D11" s="42" t="n">
        <f aca="false">(B11+C11)</f>
        <v>42</v>
      </c>
      <c r="E11" s="28" t="n">
        <v>48</v>
      </c>
      <c r="F11" s="29" t="n">
        <v>9</v>
      </c>
      <c r="G11" s="42" t="n">
        <f aca="false">(E11+F11)</f>
        <v>57</v>
      </c>
      <c r="H11" s="29" t="n">
        <v>19</v>
      </c>
    </row>
    <row r="12" s="1" customFormat="true" ht="11.25" hidden="false" customHeight="false" outlineLevel="0" collapsed="false">
      <c r="A12" s="45" t="s">
        <v>101</v>
      </c>
      <c r="B12" s="28" t="n">
        <v>19</v>
      </c>
      <c r="C12" s="29" t="n">
        <v>5</v>
      </c>
      <c r="D12" s="42" t="n">
        <f aca="false">(B12+C12)</f>
        <v>24</v>
      </c>
      <c r="E12" s="28" t="n">
        <v>24</v>
      </c>
      <c r="F12" s="29" t="n">
        <v>9</v>
      </c>
      <c r="G12" s="42" t="n">
        <f aca="false">(E12+F12)</f>
        <v>33</v>
      </c>
      <c r="H12" s="29" t="n">
        <v>37</v>
      </c>
    </row>
    <row r="13" s="1" customFormat="true" ht="11.25" hidden="false" customHeight="false" outlineLevel="0" collapsed="false">
      <c r="A13" s="45" t="s">
        <v>102</v>
      </c>
      <c r="B13" s="28" t="n">
        <v>100</v>
      </c>
      <c r="C13" s="29" t="n">
        <v>40</v>
      </c>
      <c r="D13" s="42" t="n">
        <f aca="false">(B13+C13)</f>
        <v>140</v>
      </c>
      <c r="E13" s="28" t="n">
        <v>112</v>
      </c>
      <c r="F13" s="29" t="n">
        <v>62</v>
      </c>
      <c r="G13" s="42" t="n">
        <f aca="false">(E13+F13)</f>
        <v>174</v>
      </c>
      <c r="H13" s="29" t="n">
        <v>156</v>
      </c>
    </row>
    <row r="14" s="1" customFormat="true" ht="11.25" hidden="false" customHeight="false" outlineLevel="0" collapsed="false">
      <c r="A14" s="45" t="s">
        <v>103</v>
      </c>
      <c r="B14" s="28" t="n">
        <v>97</v>
      </c>
      <c r="C14" s="29" t="n">
        <v>27</v>
      </c>
      <c r="D14" s="42" t="n">
        <f aca="false">(B14+C14)</f>
        <v>124</v>
      </c>
      <c r="E14" s="28" t="n">
        <v>92</v>
      </c>
      <c r="F14" s="29" t="n">
        <v>30</v>
      </c>
      <c r="G14" s="42" t="n">
        <f aca="false">(E14+F14)</f>
        <v>122</v>
      </c>
      <c r="H14" s="29" t="n">
        <v>110</v>
      </c>
    </row>
    <row r="15" s="1" customFormat="true" ht="11.25" hidden="false" customHeight="false" outlineLevel="0" collapsed="false">
      <c r="A15" s="45" t="s">
        <v>104</v>
      </c>
      <c r="B15" s="28" t="n">
        <v>260</v>
      </c>
      <c r="C15" s="29" t="n">
        <v>148</v>
      </c>
      <c r="D15" s="42" t="n">
        <f aca="false">(B15+C15)</f>
        <v>408</v>
      </c>
      <c r="E15" s="28" t="n">
        <v>287</v>
      </c>
      <c r="F15" s="29" t="n">
        <v>164</v>
      </c>
      <c r="G15" s="42" t="n">
        <f aca="false">(E15+F15)</f>
        <v>451</v>
      </c>
      <c r="H15" s="29" t="n">
        <v>520</v>
      </c>
    </row>
    <row r="16" s="1" customFormat="true" ht="11.25" hidden="false" customHeight="false" outlineLevel="0" collapsed="false">
      <c r="A16" s="45" t="s">
        <v>105</v>
      </c>
      <c r="B16" s="28" t="n">
        <v>646</v>
      </c>
      <c r="C16" s="29" t="n">
        <v>232</v>
      </c>
      <c r="D16" s="42" t="n">
        <f aca="false">(B16+C16)</f>
        <v>878</v>
      </c>
      <c r="E16" s="28" t="n">
        <v>639</v>
      </c>
      <c r="F16" s="29" t="n">
        <v>241</v>
      </c>
      <c r="G16" s="42" t="n">
        <f aca="false">(E16+F16)</f>
        <v>880</v>
      </c>
      <c r="H16" s="29" t="n">
        <v>720</v>
      </c>
    </row>
    <row r="17" s="1" customFormat="true" ht="11.25" hidden="false" customHeight="false" outlineLevel="0" collapsed="false">
      <c r="A17" s="45" t="s">
        <v>106</v>
      </c>
      <c r="B17" s="28" t="n">
        <v>717</v>
      </c>
      <c r="C17" s="29" t="n">
        <v>421</v>
      </c>
      <c r="D17" s="42" t="n">
        <f aca="false">(B17+C17)</f>
        <v>1138</v>
      </c>
      <c r="E17" s="28" t="n">
        <v>736</v>
      </c>
      <c r="F17" s="29" t="n">
        <v>393</v>
      </c>
      <c r="G17" s="42" t="n">
        <f aca="false">(E17+F17)</f>
        <v>1129</v>
      </c>
      <c r="H17" s="29" t="n">
        <v>1162</v>
      </c>
    </row>
    <row r="18" s="1" customFormat="true" ht="11.25" hidden="false" customHeight="false" outlineLevel="0" collapsed="false">
      <c r="A18" s="45" t="s">
        <v>107</v>
      </c>
      <c r="B18" s="28" t="n">
        <v>327</v>
      </c>
      <c r="C18" s="29" t="n">
        <v>82</v>
      </c>
      <c r="D18" s="42" t="n">
        <f aca="false">(B18+C18)</f>
        <v>409</v>
      </c>
      <c r="E18" s="28" t="n">
        <v>309</v>
      </c>
      <c r="F18" s="29" t="n">
        <v>98</v>
      </c>
      <c r="G18" s="42" t="n">
        <f aca="false">(E18+F18)</f>
        <v>407</v>
      </c>
      <c r="H18" s="29" t="n">
        <v>530</v>
      </c>
    </row>
    <row r="19" s="1" customFormat="true" ht="11.25" hidden="false" customHeight="false" outlineLevel="0" collapsed="false">
      <c r="A19" s="45" t="s">
        <v>108</v>
      </c>
      <c r="B19" s="28" t="n">
        <v>217</v>
      </c>
      <c r="C19" s="29" t="n">
        <v>64</v>
      </c>
      <c r="D19" s="42" t="n">
        <f aca="false">(B19+C19)</f>
        <v>281</v>
      </c>
      <c r="E19" s="28" t="n">
        <v>192</v>
      </c>
      <c r="F19" s="29" t="n">
        <v>82</v>
      </c>
      <c r="G19" s="42" t="n">
        <f aca="false">(E19+F19)</f>
        <v>274</v>
      </c>
      <c r="H19" s="29" t="n">
        <v>359</v>
      </c>
    </row>
    <row r="20" s="1" customFormat="true" ht="11.25" hidden="false" customHeight="false" outlineLevel="0" collapsed="false">
      <c r="A20" s="45" t="s">
        <v>109</v>
      </c>
      <c r="B20" s="28" t="n">
        <v>128</v>
      </c>
      <c r="C20" s="29" t="n">
        <v>41</v>
      </c>
      <c r="D20" s="42" t="n">
        <f aca="false">(B20+C20)</f>
        <v>169</v>
      </c>
      <c r="E20" s="28" t="n">
        <v>121</v>
      </c>
      <c r="F20" s="29" t="n">
        <v>33</v>
      </c>
      <c r="G20" s="42" t="n">
        <f aca="false">(E20+F20)</f>
        <v>154</v>
      </c>
      <c r="H20" s="29" t="n">
        <v>167</v>
      </c>
    </row>
    <row r="21" s="1" customFormat="true" ht="11.25" hidden="false" customHeight="false" outlineLevel="0" collapsed="false">
      <c r="A21" s="45" t="s">
        <v>110</v>
      </c>
      <c r="B21" s="28" t="n">
        <v>128</v>
      </c>
      <c r="C21" s="29" t="n">
        <v>41</v>
      </c>
      <c r="D21" s="42" t="n">
        <f aca="false">(B21+C21)</f>
        <v>169</v>
      </c>
      <c r="E21" s="28" t="n">
        <v>17</v>
      </c>
      <c r="F21" s="29" t="n">
        <v>8</v>
      </c>
      <c r="G21" s="42" t="n">
        <f aca="false">(E21+F21)</f>
        <v>25</v>
      </c>
      <c r="H21" s="29" t="n">
        <v>31</v>
      </c>
    </row>
    <row r="22" s="1" customFormat="true" ht="11.25" hidden="false" customHeight="false" outlineLevel="0" collapsed="false">
      <c r="A22" s="45" t="s">
        <v>111</v>
      </c>
      <c r="B22" s="28" t="n">
        <v>1022</v>
      </c>
      <c r="C22" s="29" t="n">
        <v>436</v>
      </c>
      <c r="D22" s="42" t="n">
        <f aca="false">(B22+C22)</f>
        <v>1458</v>
      </c>
      <c r="E22" s="28" t="n">
        <v>1059</v>
      </c>
      <c r="F22" s="29" t="n">
        <v>419</v>
      </c>
      <c r="G22" s="42" t="n">
        <f aca="false">(E22+F22)</f>
        <v>1478</v>
      </c>
      <c r="H22" s="29" t="n">
        <v>1558</v>
      </c>
    </row>
    <row r="23" s="1" customFormat="true" ht="11.25" hidden="false" customHeight="false" outlineLevel="0" collapsed="false">
      <c r="A23" s="45" t="s">
        <v>112</v>
      </c>
      <c r="B23" s="28" t="n">
        <v>270</v>
      </c>
      <c r="C23" s="29" t="n">
        <v>79</v>
      </c>
      <c r="D23" s="42" t="n">
        <f aca="false">(B23+C23)</f>
        <v>349</v>
      </c>
      <c r="E23" s="28" t="n">
        <v>218</v>
      </c>
      <c r="F23" s="29" t="n">
        <v>65</v>
      </c>
      <c r="G23" s="42" t="n">
        <f aca="false">(E23+F23)</f>
        <v>283</v>
      </c>
      <c r="H23" s="29" t="n">
        <v>310</v>
      </c>
    </row>
    <row r="24" s="1" customFormat="true" ht="11.25" hidden="false" customHeight="false" outlineLevel="0" collapsed="false">
      <c r="A24" s="45" t="s">
        <v>113</v>
      </c>
      <c r="B24" s="28" t="n">
        <v>1046</v>
      </c>
      <c r="C24" s="29" t="n">
        <v>305</v>
      </c>
      <c r="D24" s="42" t="n">
        <f aca="false">(B24+C24)</f>
        <v>1351</v>
      </c>
      <c r="E24" s="28" t="n">
        <v>1100</v>
      </c>
      <c r="F24" s="29" t="n">
        <v>355</v>
      </c>
      <c r="G24" s="42" t="n">
        <f aca="false">(E24+F24)</f>
        <v>1455</v>
      </c>
      <c r="H24" s="29" t="n">
        <v>1758</v>
      </c>
    </row>
    <row r="25" s="1" customFormat="true" ht="11.25" hidden="false" customHeight="false" outlineLevel="0" collapsed="false">
      <c r="A25" s="45" t="s">
        <v>114</v>
      </c>
      <c r="B25" s="28" t="n">
        <v>442</v>
      </c>
      <c r="C25" s="29" t="n">
        <v>125</v>
      </c>
      <c r="D25" s="42" t="n">
        <f aca="false">(B25+C25)</f>
        <v>567</v>
      </c>
      <c r="E25" s="28" t="n">
        <v>546</v>
      </c>
      <c r="F25" s="29" t="n">
        <v>156</v>
      </c>
      <c r="G25" s="42" t="n">
        <f aca="false">(E25+F25)</f>
        <v>702</v>
      </c>
      <c r="H25" s="29" t="n">
        <v>689</v>
      </c>
    </row>
    <row r="26" s="1" customFormat="true" ht="11.25" hidden="false" customHeight="false" outlineLevel="0" collapsed="false">
      <c r="A26" s="45" t="s">
        <v>115</v>
      </c>
      <c r="B26" s="28" t="n">
        <v>418</v>
      </c>
      <c r="C26" s="29" t="n">
        <v>211</v>
      </c>
      <c r="D26" s="42" t="n">
        <f aca="false">(B26+C26)</f>
        <v>629</v>
      </c>
      <c r="E26" s="28" t="n">
        <v>540</v>
      </c>
      <c r="F26" s="29" t="n">
        <v>295</v>
      </c>
      <c r="G26" s="42" t="n">
        <f aca="false">(E26+F26)</f>
        <v>835</v>
      </c>
      <c r="H26" s="29" t="n">
        <v>797</v>
      </c>
    </row>
    <row r="27" s="1" customFormat="true" ht="11.25" hidden="false" customHeight="false" outlineLevel="0" collapsed="false">
      <c r="A27" s="45" t="s">
        <v>116</v>
      </c>
      <c r="B27" s="28" t="n">
        <v>1118</v>
      </c>
      <c r="C27" s="29" t="n">
        <v>335</v>
      </c>
      <c r="D27" s="42" t="n">
        <f aca="false">(B27+C27)</f>
        <v>1453</v>
      </c>
      <c r="E27" s="28" t="n">
        <v>1079</v>
      </c>
      <c r="F27" s="29" t="n">
        <v>428</v>
      </c>
      <c r="G27" s="42" t="n">
        <f aca="false">(E27+F27)</f>
        <v>1507</v>
      </c>
      <c r="H27" s="29" t="n">
        <v>1624</v>
      </c>
    </row>
    <row r="28" s="1" customFormat="true" ht="11.25" hidden="false" customHeight="false" outlineLevel="0" collapsed="false">
      <c r="A28" s="45" t="s">
        <v>117</v>
      </c>
      <c r="B28" s="28" t="n">
        <v>196</v>
      </c>
      <c r="C28" s="29" t="n">
        <v>55</v>
      </c>
      <c r="D28" s="42" t="n">
        <f aca="false">(B28+C28)</f>
        <v>251</v>
      </c>
      <c r="E28" s="28" t="n">
        <v>143</v>
      </c>
      <c r="F28" s="29" t="n">
        <v>47</v>
      </c>
      <c r="G28" s="42" t="n">
        <f aca="false">(E28+F28)</f>
        <v>190</v>
      </c>
      <c r="H28" s="29" t="n">
        <v>162</v>
      </c>
    </row>
    <row r="29" s="1" customFormat="true" ht="11.25" hidden="false" customHeight="false" outlineLevel="0" collapsed="false">
      <c r="A29" s="45" t="s">
        <v>118</v>
      </c>
      <c r="B29" s="28" t="n">
        <v>466</v>
      </c>
      <c r="C29" s="29" t="n">
        <v>184</v>
      </c>
      <c r="D29" s="42" t="n">
        <f aca="false">(B29+C29)</f>
        <v>650</v>
      </c>
      <c r="E29" s="28" t="n">
        <v>562</v>
      </c>
      <c r="F29" s="29" t="n">
        <v>256</v>
      </c>
      <c r="G29" s="42" t="n">
        <f aca="false">(E29+F29)</f>
        <v>818</v>
      </c>
      <c r="H29" s="29" t="n">
        <v>754</v>
      </c>
    </row>
    <row r="30" s="1" customFormat="true" ht="11.25" hidden="false" customHeight="false" outlineLevel="0" collapsed="false">
      <c r="A30" s="45" t="s">
        <v>119</v>
      </c>
      <c r="B30" s="28" t="n">
        <v>375</v>
      </c>
      <c r="C30" s="29" t="n">
        <v>218</v>
      </c>
      <c r="D30" s="42" t="n">
        <f aca="false">(B30+C30)</f>
        <v>593</v>
      </c>
      <c r="E30" s="28" t="n">
        <v>587</v>
      </c>
      <c r="F30" s="29" t="n">
        <v>338</v>
      </c>
      <c r="G30" s="42" t="n">
        <f aca="false">(E30+F30)</f>
        <v>925</v>
      </c>
      <c r="H30" s="29" t="n">
        <v>774</v>
      </c>
    </row>
    <row r="31" s="1" customFormat="true" ht="11.25" hidden="false" customHeight="false" outlineLevel="0" collapsed="false">
      <c r="A31" s="30" t="s">
        <v>90</v>
      </c>
      <c r="B31" s="46" t="n">
        <v>13385</v>
      </c>
      <c r="C31" s="47" t="n">
        <v>5551</v>
      </c>
      <c r="D31" s="47" t="n">
        <v>18936</v>
      </c>
      <c r="E31" s="48" t="n">
        <v>14465</v>
      </c>
      <c r="F31" s="48" t="n">
        <v>6430</v>
      </c>
      <c r="G31" s="48" t="n">
        <v>20895</v>
      </c>
      <c r="H31" s="47" t="n">
        <v>20940</v>
      </c>
    </row>
    <row r="32" s="1" customFormat="true" ht="11.25" hidden="false" customHeight="false" outlineLevel="0" collapsed="false">
      <c r="A32" s="30"/>
      <c r="B32" s="46"/>
      <c r="C32" s="47"/>
      <c r="D32" s="47"/>
      <c r="E32" s="48"/>
      <c r="F32" s="48"/>
      <c r="G32" s="48"/>
      <c r="H32" s="47"/>
    </row>
    <row r="33" s="1" customFormat="true" ht="11.25" hidden="false" customHeight="false" outlineLevel="0" collapsed="false"/>
    <row r="34" s="1" customFormat="true" ht="11.25" hidden="false" customHeight="false" outlineLevel="0" collapsed="false"/>
    <row r="35" s="1" customFormat="true" ht="11.25" hidden="false" customHeight="false" outlineLevel="0" collapsed="false"/>
    <row r="36" s="1" customFormat="true" ht="11.25" hidden="false" customHeight="false" outlineLevel="0" collapsed="false"/>
    <row r="37" s="1" customFormat="true" ht="11.25" hidden="false" customHeight="false" outlineLevel="0" collapsed="false"/>
  </sheetData>
  <mergeCells count="19">
    <mergeCell ref="B2:D2"/>
    <mergeCell ref="E2:H2"/>
    <mergeCell ref="A3:A5"/>
    <mergeCell ref="B3:B4"/>
    <mergeCell ref="C3:C4"/>
    <mergeCell ref="D3:D4"/>
    <mergeCell ref="E3:E4"/>
    <mergeCell ref="F3:F4"/>
    <mergeCell ref="G3:H4"/>
    <mergeCell ref="B5:D5"/>
    <mergeCell ref="E5:G5"/>
    <mergeCell ref="A31:A32"/>
    <mergeCell ref="B31:B32"/>
    <mergeCell ref="C31:C32"/>
    <mergeCell ref="D31:D32"/>
    <mergeCell ref="E31:E32"/>
    <mergeCell ref="F31:F32"/>
    <mergeCell ref="G31:G32"/>
    <mergeCell ref="H31:H32"/>
  </mergeCells>
  <printOptions headings="false" gridLines="false" gridLinesSet="true" horizontalCentered="false" verticalCentered="false"/>
  <pageMargins left="0.984027777777778" right="0.7875" top="0.1965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5.7"/>
    <col collapsed="false" customWidth="true" hidden="false" outlineLevel="0" max="9" min="2" style="49" width="7.7"/>
    <col collapsed="false" customWidth="false" hidden="false" outlineLevel="0" max="257" min="10" style="49" width="11.42"/>
  </cols>
  <sheetData>
    <row r="1" customFormat="false" ht="12.75" hidden="false" customHeight="false" outlineLevel="0" collapsed="false">
      <c r="A1" s="50" t="s">
        <v>120</v>
      </c>
      <c r="B1" s="51"/>
      <c r="C1" s="51"/>
      <c r="D1" s="51"/>
      <c r="E1" s="51"/>
      <c r="F1" s="51"/>
      <c r="G1" s="51"/>
      <c r="H1" s="51"/>
      <c r="I1" s="51"/>
    </row>
    <row r="2" customFormat="false" ht="39" hidden="false" customHeight="true" outlineLevel="0" collapsed="false">
      <c r="A2" s="52" t="n">
        <v>4</v>
      </c>
      <c r="B2" s="53" t="s">
        <v>25</v>
      </c>
      <c r="C2" s="53"/>
      <c r="D2" s="54" t="s">
        <v>121</v>
      </c>
      <c r="E2" s="54"/>
      <c r="F2" s="55" t="s">
        <v>122</v>
      </c>
      <c r="G2" s="55"/>
      <c r="H2" s="56" t="s">
        <v>93</v>
      </c>
      <c r="I2" s="56"/>
    </row>
    <row r="3" customFormat="false" ht="12.75" hidden="true" customHeight="true" outlineLevel="0" collapsed="false">
      <c r="A3" s="57"/>
      <c r="B3" s="53"/>
      <c r="C3" s="53"/>
      <c r="D3" s="58"/>
      <c r="E3" s="59"/>
      <c r="F3" s="59"/>
      <c r="G3" s="60"/>
      <c r="H3" s="56"/>
      <c r="I3" s="56"/>
    </row>
    <row r="4" customFormat="false" ht="13.5" hidden="false" customHeight="true" outlineLevel="0" collapsed="false">
      <c r="A4" s="61" t="s">
        <v>123</v>
      </c>
      <c r="B4" s="62" t="n">
        <v>1935</v>
      </c>
      <c r="C4" s="62" t="n">
        <v>1936</v>
      </c>
      <c r="D4" s="62" t="n">
        <v>1935</v>
      </c>
      <c r="E4" s="62" t="n">
        <v>1936</v>
      </c>
      <c r="F4" s="62" t="n">
        <v>1937</v>
      </c>
      <c r="G4" s="62" t="n">
        <v>1938</v>
      </c>
      <c r="H4" s="62" t="n">
        <v>1935</v>
      </c>
      <c r="I4" s="62" t="n">
        <v>1936</v>
      </c>
    </row>
    <row r="5" customFormat="false" ht="12.75" hidden="false" customHeight="true" outlineLevel="0" collapsed="false">
      <c r="A5" s="63" t="s">
        <v>124</v>
      </c>
      <c r="B5" s="64"/>
      <c r="C5" s="64"/>
      <c r="D5" s="64"/>
      <c r="E5" s="64"/>
      <c r="F5" s="64"/>
      <c r="G5" s="64"/>
      <c r="H5" s="64"/>
      <c r="I5" s="64"/>
    </row>
    <row r="6" customFormat="false" ht="12.75" hidden="false" customHeight="true" outlineLevel="0" collapsed="false">
      <c r="A6" s="65" t="s">
        <v>125</v>
      </c>
      <c r="B6" s="64" t="n">
        <v>3</v>
      </c>
      <c r="C6" s="64" t="n">
        <v>5</v>
      </c>
      <c r="D6" s="64" t="n">
        <v>3</v>
      </c>
      <c r="E6" s="64" t="n">
        <v>5</v>
      </c>
      <c r="F6" s="64" t="n">
        <v>7</v>
      </c>
      <c r="G6" s="64" t="n">
        <v>4</v>
      </c>
      <c r="H6" s="64" t="n">
        <v>2</v>
      </c>
      <c r="I6" s="64" t="n">
        <v>6</v>
      </c>
    </row>
    <row r="7" customFormat="false" ht="12.75" hidden="false" customHeight="true" outlineLevel="0" collapsed="false">
      <c r="A7" s="65" t="s">
        <v>126</v>
      </c>
      <c r="B7" s="64" t="n">
        <v>23</v>
      </c>
      <c r="C7" s="64" t="n">
        <v>28</v>
      </c>
      <c r="D7" s="64" t="n">
        <v>23</v>
      </c>
      <c r="E7" s="64" t="n">
        <v>27</v>
      </c>
      <c r="F7" s="64" t="n">
        <v>25</v>
      </c>
      <c r="G7" s="64" t="n">
        <v>30</v>
      </c>
      <c r="H7" s="64" t="n">
        <v>36</v>
      </c>
      <c r="I7" s="64" t="n">
        <v>29</v>
      </c>
    </row>
    <row r="8" customFormat="false" ht="12.75" hidden="false" customHeight="true" outlineLevel="0" collapsed="false">
      <c r="A8" s="65" t="s">
        <v>127</v>
      </c>
      <c r="B8" s="64" t="n">
        <v>589</v>
      </c>
      <c r="C8" s="64" t="n">
        <v>600</v>
      </c>
      <c r="D8" s="64" t="n">
        <v>574</v>
      </c>
      <c r="E8" s="64" t="n">
        <v>590</v>
      </c>
      <c r="F8" s="64" t="n">
        <v>671</v>
      </c>
      <c r="G8" s="64" t="n">
        <v>640</v>
      </c>
      <c r="H8" s="64" t="n">
        <v>673</v>
      </c>
      <c r="I8" s="64" t="n">
        <v>667</v>
      </c>
    </row>
    <row r="9" customFormat="false" ht="12.75" hidden="false" customHeight="true" outlineLevel="0" collapsed="false">
      <c r="A9" s="65" t="s">
        <v>128</v>
      </c>
      <c r="B9" s="64" t="n">
        <v>13</v>
      </c>
      <c r="C9" s="64" t="n">
        <v>15</v>
      </c>
      <c r="D9" s="64" t="n">
        <v>13</v>
      </c>
      <c r="E9" s="64" t="n">
        <v>15</v>
      </c>
      <c r="F9" s="64" t="n">
        <v>17</v>
      </c>
      <c r="G9" s="64" t="n">
        <v>25</v>
      </c>
      <c r="H9" s="64" t="n">
        <v>19</v>
      </c>
      <c r="I9" s="64" t="n">
        <v>38</v>
      </c>
    </row>
    <row r="10" customFormat="false" ht="12.75" hidden="false" customHeight="true" outlineLevel="0" collapsed="false">
      <c r="A10" s="65"/>
      <c r="B10" s="64"/>
      <c r="C10" s="64"/>
      <c r="D10" s="64"/>
      <c r="E10" s="64"/>
      <c r="F10" s="64"/>
      <c r="G10" s="64"/>
      <c r="H10" s="64"/>
      <c r="I10" s="64"/>
    </row>
    <row r="11" customFormat="false" ht="12.75" hidden="false" customHeight="true" outlineLevel="0" collapsed="false">
      <c r="A11" s="66" t="s">
        <v>129</v>
      </c>
      <c r="B11" s="64"/>
      <c r="C11" s="64"/>
      <c r="D11" s="64"/>
      <c r="E11" s="64"/>
      <c r="F11" s="64"/>
      <c r="G11" s="64"/>
      <c r="H11" s="64"/>
      <c r="I11" s="64"/>
    </row>
    <row r="12" customFormat="false" ht="12.75" hidden="false" customHeight="true" outlineLevel="0" collapsed="false">
      <c r="A12" s="65" t="s">
        <v>130</v>
      </c>
      <c r="B12" s="64" t="n">
        <v>802</v>
      </c>
      <c r="C12" s="64" t="n">
        <v>866</v>
      </c>
      <c r="D12" s="64" t="n">
        <v>786</v>
      </c>
      <c r="E12" s="64" t="n">
        <v>853</v>
      </c>
      <c r="F12" s="64" t="n">
        <v>836</v>
      </c>
      <c r="G12" s="64" t="n">
        <v>1056</v>
      </c>
      <c r="H12" s="64" t="n">
        <v>988</v>
      </c>
      <c r="I12" s="64" t="n">
        <v>1098</v>
      </c>
    </row>
    <row r="13" customFormat="false" ht="12.75" hidden="false" customHeight="true" outlineLevel="0" collapsed="false">
      <c r="A13" s="65" t="s">
        <v>131</v>
      </c>
      <c r="B13" s="64" t="n">
        <v>23</v>
      </c>
      <c r="C13" s="64" t="n">
        <v>16</v>
      </c>
      <c r="D13" s="64" t="n">
        <v>23</v>
      </c>
      <c r="E13" s="64" t="n">
        <v>14</v>
      </c>
      <c r="F13" s="64" t="n">
        <v>18</v>
      </c>
      <c r="G13" s="64" t="n">
        <v>6</v>
      </c>
      <c r="H13" s="64" t="n">
        <v>15</v>
      </c>
      <c r="I13" s="64" t="n">
        <v>10</v>
      </c>
    </row>
    <row r="14" customFormat="false" ht="12.75" hidden="false" customHeight="true" outlineLevel="0" collapsed="false">
      <c r="A14" s="65" t="s">
        <v>132</v>
      </c>
      <c r="B14" s="64" t="n">
        <v>204</v>
      </c>
      <c r="C14" s="64" t="n">
        <v>241</v>
      </c>
      <c r="D14" s="64" t="n">
        <v>201</v>
      </c>
      <c r="E14" s="64" t="n">
        <v>237</v>
      </c>
      <c r="F14" s="64" t="n">
        <v>245</v>
      </c>
      <c r="G14" s="64" t="n">
        <v>238</v>
      </c>
      <c r="H14" s="64" t="n">
        <v>242</v>
      </c>
      <c r="I14" s="64" t="n">
        <v>284</v>
      </c>
    </row>
    <row r="15" customFormat="false" ht="12.75" hidden="false" customHeight="true" outlineLevel="0" collapsed="false">
      <c r="A15" s="65" t="s">
        <v>133</v>
      </c>
      <c r="B15" s="64" t="n">
        <v>443</v>
      </c>
      <c r="C15" s="64" t="n">
        <v>485</v>
      </c>
      <c r="D15" s="64" t="n">
        <v>432</v>
      </c>
      <c r="E15" s="64" t="n">
        <v>475</v>
      </c>
      <c r="F15" s="64" t="n">
        <v>553</v>
      </c>
      <c r="G15" s="64" t="n">
        <v>551</v>
      </c>
      <c r="H15" s="64" t="n">
        <v>552</v>
      </c>
      <c r="I15" s="64" t="n">
        <v>611</v>
      </c>
    </row>
    <row r="16" customFormat="false" ht="12.75" hidden="false" customHeight="true" outlineLevel="0" collapsed="false">
      <c r="A16" s="65" t="s">
        <v>134</v>
      </c>
      <c r="B16" s="64" t="n">
        <v>27</v>
      </c>
      <c r="C16" s="64" t="n">
        <v>32</v>
      </c>
      <c r="D16" s="64" t="n">
        <v>26</v>
      </c>
      <c r="E16" s="64" t="n">
        <v>32</v>
      </c>
      <c r="F16" s="64" t="n">
        <v>20</v>
      </c>
      <c r="G16" s="64" t="n">
        <v>29</v>
      </c>
      <c r="H16" s="64" t="n">
        <v>27</v>
      </c>
      <c r="I16" s="64" t="n">
        <v>28</v>
      </c>
    </row>
    <row r="17" customFormat="false" ht="12.75" hidden="false" customHeight="true" outlineLevel="0" collapsed="false">
      <c r="A17" s="65"/>
      <c r="B17" s="64"/>
      <c r="C17" s="64"/>
      <c r="D17" s="64"/>
      <c r="E17" s="64"/>
      <c r="F17" s="64"/>
      <c r="G17" s="64"/>
      <c r="H17" s="64"/>
      <c r="I17" s="64"/>
    </row>
    <row r="18" customFormat="false" ht="12.75" hidden="false" customHeight="true" outlineLevel="0" collapsed="false">
      <c r="A18" s="63" t="s">
        <v>135</v>
      </c>
      <c r="B18" s="64"/>
      <c r="C18" s="64"/>
      <c r="D18" s="64"/>
      <c r="E18" s="64"/>
      <c r="F18" s="64"/>
      <c r="G18" s="64"/>
      <c r="H18" s="64"/>
      <c r="I18" s="64"/>
    </row>
    <row r="19" customFormat="false" ht="12.75" hidden="false" customHeight="true" outlineLevel="0" collapsed="false">
      <c r="A19" s="65" t="s">
        <v>136</v>
      </c>
      <c r="B19" s="64" t="n">
        <v>630</v>
      </c>
      <c r="C19" s="64" t="n">
        <v>639</v>
      </c>
      <c r="D19" s="64" t="n">
        <v>580</v>
      </c>
      <c r="E19" s="64" t="n">
        <v>601</v>
      </c>
      <c r="F19" s="64" t="n">
        <v>674</v>
      </c>
      <c r="G19" s="64" t="n">
        <v>759</v>
      </c>
      <c r="H19" s="64" t="n">
        <v>791</v>
      </c>
      <c r="I19" s="64" t="n">
        <v>830</v>
      </c>
    </row>
    <row r="20" customFormat="false" ht="12.75" hidden="false" customHeight="true" outlineLevel="0" collapsed="false">
      <c r="A20" s="65" t="s">
        <v>137</v>
      </c>
      <c r="B20" s="64" t="n">
        <v>418</v>
      </c>
      <c r="C20" s="64" t="n">
        <v>406</v>
      </c>
      <c r="D20" s="64" t="n">
        <v>378</v>
      </c>
      <c r="E20" s="64" t="n">
        <v>375</v>
      </c>
      <c r="F20" s="64" t="n">
        <v>463</v>
      </c>
      <c r="G20" s="64" t="n">
        <v>536</v>
      </c>
      <c r="H20" s="64" t="n">
        <v>548</v>
      </c>
      <c r="I20" s="64" t="n">
        <v>520</v>
      </c>
    </row>
    <row r="21" customFormat="false" ht="12.75" hidden="false" customHeight="true" outlineLevel="0" collapsed="false">
      <c r="A21" s="65" t="s">
        <v>138</v>
      </c>
      <c r="B21" s="64" t="n">
        <v>192</v>
      </c>
      <c r="C21" s="64" t="n">
        <v>218</v>
      </c>
      <c r="D21" s="64" t="n">
        <v>187</v>
      </c>
      <c r="E21" s="64" t="n">
        <v>215</v>
      </c>
      <c r="F21" s="64" t="n">
        <v>200</v>
      </c>
      <c r="G21" s="64" t="s">
        <v>23</v>
      </c>
      <c r="H21" s="64" t="n">
        <v>202</v>
      </c>
      <c r="I21" s="64" t="n">
        <v>203</v>
      </c>
    </row>
    <row r="22" customFormat="false" ht="12.75" hidden="false" customHeight="true" outlineLevel="0" collapsed="false">
      <c r="A22" s="67" t="s">
        <v>139</v>
      </c>
      <c r="B22" s="64" t="n">
        <v>8</v>
      </c>
      <c r="C22" s="64" t="n">
        <v>5</v>
      </c>
      <c r="D22" s="64" t="n">
        <v>7</v>
      </c>
      <c r="E22" s="64" t="n">
        <v>5</v>
      </c>
      <c r="F22" s="64" t="n">
        <v>10</v>
      </c>
      <c r="G22" s="64" t="n">
        <v>12</v>
      </c>
      <c r="H22" s="64" t="n">
        <v>14</v>
      </c>
      <c r="I22" s="64" t="n">
        <v>14</v>
      </c>
    </row>
    <row r="23" customFormat="false" ht="12.75" hidden="false" customHeight="true" outlineLevel="0" collapsed="false">
      <c r="A23" s="65" t="s">
        <v>140</v>
      </c>
      <c r="B23" s="64" t="n">
        <v>10</v>
      </c>
      <c r="C23" s="64" t="n">
        <v>7</v>
      </c>
      <c r="D23" s="64" t="n">
        <v>9</v>
      </c>
      <c r="E23" s="64" t="n">
        <v>7</v>
      </c>
      <c r="F23" s="64" t="n">
        <v>11</v>
      </c>
      <c r="G23" s="64" t="n">
        <v>19</v>
      </c>
      <c r="H23" s="64" t="n">
        <v>15</v>
      </c>
      <c r="I23" s="64" t="n">
        <v>12</v>
      </c>
    </row>
    <row r="24" customFormat="false" ht="12.75" hidden="false" customHeight="true" outlineLevel="0" collapsed="false">
      <c r="A24" s="65" t="s">
        <v>141</v>
      </c>
      <c r="B24" s="64" t="n">
        <v>15</v>
      </c>
      <c r="C24" s="64" t="n">
        <v>13</v>
      </c>
      <c r="D24" s="64" t="n">
        <v>11</v>
      </c>
      <c r="E24" s="64" t="n">
        <v>12</v>
      </c>
      <c r="F24" s="64" t="n">
        <v>29</v>
      </c>
      <c r="G24" s="64" t="n">
        <v>16</v>
      </c>
      <c r="H24" s="64" t="n">
        <v>26</v>
      </c>
      <c r="I24" s="64" t="n">
        <v>17</v>
      </c>
    </row>
    <row r="25" customFormat="false" ht="12.75" hidden="false" customHeight="true" outlineLevel="0" collapsed="false">
      <c r="A25" s="65" t="s">
        <v>142</v>
      </c>
      <c r="B25" s="64" t="n">
        <v>4</v>
      </c>
      <c r="C25" s="64" t="n">
        <v>1</v>
      </c>
      <c r="D25" s="64" t="n">
        <v>4</v>
      </c>
      <c r="E25" s="64" t="n">
        <v>1</v>
      </c>
      <c r="F25" s="64" t="n">
        <v>4</v>
      </c>
      <c r="G25" s="64" t="n">
        <v>3</v>
      </c>
      <c r="H25" s="64" t="n">
        <v>5</v>
      </c>
      <c r="I25" s="64" t="n">
        <v>3</v>
      </c>
    </row>
    <row r="26" customFormat="false" ht="12.75" hidden="false" customHeight="true" outlineLevel="0" collapsed="false">
      <c r="A26" s="65" t="s">
        <v>143</v>
      </c>
      <c r="B26" s="64" t="n">
        <v>11</v>
      </c>
      <c r="C26" s="64" t="n">
        <v>8</v>
      </c>
      <c r="D26" s="64" t="n">
        <v>10</v>
      </c>
      <c r="E26" s="64" t="n">
        <v>8</v>
      </c>
      <c r="F26" s="64" t="n">
        <v>13</v>
      </c>
      <c r="G26" s="64" t="n">
        <v>14</v>
      </c>
      <c r="H26" s="64" t="n">
        <v>17</v>
      </c>
      <c r="I26" s="64" t="n">
        <v>14</v>
      </c>
    </row>
    <row r="27" customFormat="false" ht="12.75" hidden="false" customHeight="true" outlineLevel="0" collapsed="false">
      <c r="A27" s="65" t="s">
        <v>144</v>
      </c>
      <c r="B27" s="64" t="n">
        <v>204</v>
      </c>
      <c r="C27" s="64" t="n">
        <v>199</v>
      </c>
      <c r="D27" s="64" t="n">
        <v>192</v>
      </c>
      <c r="E27" s="64" t="n">
        <v>194</v>
      </c>
      <c r="F27" s="64" t="n">
        <v>275</v>
      </c>
      <c r="G27" s="64" t="n">
        <v>226</v>
      </c>
      <c r="H27" s="64" t="n">
        <v>278</v>
      </c>
      <c r="I27" s="64" t="n">
        <v>234</v>
      </c>
    </row>
    <row r="28" customFormat="false" ht="12.75" hidden="false" customHeight="true" outlineLevel="0" collapsed="false">
      <c r="A28" s="65" t="s">
        <v>145</v>
      </c>
      <c r="B28" s="64" t="n">
        <v>14</v>
      </c>
      <c r="C28" s="64" t="n">
        <v>11</v>
      </c>
      <c r="D28" s="64" t="n">
        <v>14</v>
      </c>
      <c r="E28" s="64" t="n">
        <v>11</v>
      </c>
      <c r="F28" s="64" t="n">
        <v>19</v>
      </c>
      <c r="G28" s="64" t="n">
        <v>11</v>
      </c>
      <c r="H28" s="64" t="n">
        <v>18</v>
      </c>
      <c r="I28" s="64" t="n">
        <v>13</v>
      </c>
    </row>
    <row r="29" customFormat="false" ht="12.75" hidden="false" customHeight="true" outlineLevel="0" collapsed="false">
      <c r="A29" s="65" t="s">
        <v>146</v>
      </c>
      <c r="B29" s="64" t="n">
        <v>210</v>
      </c>
      <c r="C29" s="64" t="n">
        <v>242</v>
      </c>
      <c r="D29" s="64" t="n">
        <v>198</v>
      </c>
      <c r="E29" s="64" t="n">
        <v>232</v>
      </c>
      <c r="F29" s="64" t="n">
        <v>315</v>
      </c>
      <c r="G29" s="64" t="n">
        <v>333</v>
      </c>
      <c r="H29" s="64" t="n">
        <v>356</v>
      </c>
      <c r="I29" s="64" t="n">
        <v>366</v>
      </c>
    </row>
    <row r="30" customFormat="false" ht="12.75" hidden="false" customHeight="true" outlineLevel="0" collapsed="false">
      <c r="A30" s="65" t="s">
        <v>147</v>
      </c>
      <c r="B30" s="64" t="n">
        <v>2685</v>
      </c>
      <c r="C30" s="64" t="n">
        <v>2528</v>
      </c>
      <c r="D30" s="64" t="n">
        <v>2605</v>
      </c>
      <c r="E30" s="64" t="n">
        <v>2472</v>
      </c>
      <c r="F30" s="64" t="n">
        <v>2832</v>
      </c>
      <c r="G30" s="64" t="n">
        <v>2870</v>
      </c>
      <c r="H30" s="64" t="n">
        <v>2962</v>
      </c>
      <c r="I30" s="64" t="n">
        <v>2978</v>
      </c>
    </row>
    <row r="31" customFormat="false" ht="12.75" hidden="false" customHeight="true" outlineLevel="0" collapsed="false">
      <c r="A31" s="65" t="s">
        <v>148</v>
      </c>
      <c r="B31" s="64" t="n">
        <v>281</v>
      </c>
      <c r="C31" s="64" t="n">
        <v>271</v>
      </c>
      <c r="D31" s="64" t="n">
        <v>277</v>
      </c>
      <c r="E31" s="64" t="n">
        <v>269</v>
      </c>
      <c r="F31" s="64" t="n">
        <v>239</v>
      </c>
      <c r="G31" s="64" t="n">
        <v>225</v>
      </c>
      <c r="H31" s="64" t="n">
        <v>247</v>
      </c>
      <c r="I31" s="64" t="n">
        <v>226</v>
      </c>
    </row>
    <row r="32" customFormat="false" ht="12.75" hidden="false" customHeight="true" outlineLevel="0" collapsed="false">
      <c r="A32" s="65"/>
      <c r="B32" s="64"/>
      <c r="C32" s="64"/>
      <c r="D32" s="64"/>
      <c r="E32" s="64"/>
      <c r="F32" s="64"/>
      <c r="G32" s="64"/>
      <c r="H32" s="64"/>
      <c r="I32" s="64"/>
    </row>
    <row r="33" customFormat="false" ht="12.75" hidden="false" customHeight="true" outlineLevel="0" collapsed="false">
      <c r="A33" s="63" t="s">
        <v>149</v>
      </c>
      <c r="B33" s="64"/>
      <c r="C33" s="64"/>
      <c r="D33" s="64"/>
      <c r="E33" s="64"/>
      <c r="F33" s="64"/>
      <c r="G33" s="64"/>
      <c r="H33" s="64"/>
      <c r="I33" s="64"/>
    </row>
    <row r="34" customFormat="false" ht="12.75" hidden="false" customHeight="true" outlineLevel="0" collapsed="false">
      <c r="A34" s="65" t="s">
        <v>150</v>
      </c>
      <c r="B34" s="64" t="n">
        <v>2</v>
      </c>
      <c r="C34" s="64" t="n">
        <v>6</v>
      </c>
      <c r="D34" s="64" t="n">
        <v>2</v>
      </c>
      <c r="E34" s="64" t="n">
        <v>4</v>
      </c>
      <c r="F34" s="64" t="n">
        <v>1</v>
      </c>
      <c r="G34" s="64" t="n">
        <v>10</v>
      </c>
      <c r="H34" s="64" t="n">
        <v>7</v>
      </c>
      <c r="I34" s="64" t="n">
        <v>7</v>
      </c>
    </row>
    <row r="35" customFormat="false" ht="12.75" hidden="false" customHeight="true" outlineLevel="0" collapsed="false">
      <c r="A35" s="65" t="s">
        <v>151</v>
      </c>
      <c r="B35" s="64" t="n">
        <v>25</v>
      </c>
      <c r="C35" s="64" t="n">
        <v>21</v>
      </c>
      <c r="D35" s="64" t="n">
        <v>23</v>
      </c>
      <c r="E35" s="64" t="n">
        <v>19</v>
      </c>
      <c r="F35" s="64" t="n">
        <v>24</v>
      </c>
      <c r="G35" s="64" t="n">
        <v>26</v>
      </c>
      <c r="H35" s="64" t="n">
        <v>34</v>
      </c>
      <c r="I35" s="64" t="n">
        <v>14</v>
      </c>
    </row>
    <row r="36" customFormat="false" ht="12.75" hidden="false" customHeight="true" outlineLevel="0" collapsed="false">
      <c r="A36" s="65" t="s">
        <v>152</v>
      </c>
      <c r="B36" s="64" t="n">
        <v>4</v>
      </c>
      <c r="C36" s="64" t="n">
        <v>2</v>
      </c>
      <c r="D36" s="64" t="n">
        <v>4</v>
      </c>
      <c r="E36" s="64" t="n">
        <v>2</v>
      </c>
      <c r="F36" s="64" t="n">
        <v>10</v>
      </c>
      <c r="G36" s="64" t="n">
        <v>4</v>
      </c>
      <c r="H36" s="64" t="n">
        <v>4</v>
      </c>
      <c r="I36" s="64" t="n">
        <v>2</v>
      </c>
    </row>
    <row r="37" customFormat="false" ht="12.75" hidden="false" customHeight="true" outlineLevel="0" collapsed="false">
      <c r="A37" s="65" t="s">
        <v>153</v>
      </c>
      <c r="B37" s="64" t="n">
        <v>3</v>
      </c>
      <c r="C37" s="64" t="n">
        <v>5</v>
      </c>
      <c r="D37" s="64" t="n">
        <v>2</v>
      </c>
      <c r="E37" s="64" t="n">
        <v>5</v>
      </c>
      <c r="F37" s="64" t="n">
        <v>3</v>
      </c>
      <c r="G37" s="64" t="n">
        <v>4</v>
      </c>
      <c r="H37" s="64" t="n">
        <v>7</v>
      </c>
      <c r="I37" s="64" t="n">
        <v>5</v>
      </c>
    </row>
    <row r="38" customFormat="false" ht="12.75" hidden="false" customHeight="true" outlineLevel="0" collapsed="false">
      <c r="A38" s="65" t="s">
        <v>154</v>
      </c>
      <c r="B38" s="64" t="n">
        <v>60</v>
      </c>
      <c r="C38" s="64" t="n">
        <v>39</v>
      </c>
      <c r="D38" s="64" t="n">
        <v>57</v>
      </c>
      <c r="E38" s="64" t="n">
        <v>36</v>
      </c>
      <c r="F38" s="64" t="n">
        <v>49</v>
      </c>
      <c r="G38" s="64" t="n">
        <v>47</v>
      </c>
      <c r="H38" s="64" t="n">
        <v>48</v>
      </c>
      <c r="I38" s="64" t="n">
        <v>57</v>
      </c>
    </row>
    <row r="39" customFormat="false" ht="12.75" hidden="false" customHeight="true" outlineLevel="0" collapsed="false">
      <c r="A39" s="65" t="s">
        <v>155</v>
      </c>
      <c r="B39" s="64" t="n">
        <v>80</v>
      </c>
      <c r="C39" s="64" t="n">
        <v>76</v>
      </c>
      <c r="D39" s="64" t="n">
        <v>75</v>
      </c>
      <c r="E39" s="64" t="n">
        <v>76</v>
      </c>
      <c r="F39" s="64" t="n">
        <v>92</v>
      </c>
      <c r="G39" s="64" t="n">
        <v>72</v>
      </c>
      <c r="H39" s="64" t="n">
        <v>101</v>
      </c>
      <c r="I39" s="64" t="n">
        <v>85</v>
      </c>
    </row>
    <row r="40" customFormat="false" ht="12.75" hidden="false" customHeight="true" outlineLevel="0" collapsed="false">
      <c r="A40" s="67" t="s">
        <v>156</v>
      </c>
      <c r="B40" s="64" t="n">
        <v>221</v>
      </c>
      <c r="C40" s="64" t="n">
        <v>228</v>
      </c>
      <c r="D40" s="64" t="n">
        <v>186</v>
      </c>
      <c r="E40" s="64" t="n">
        <v>196</v>
      </c>
      <c r="F40" s="64" t="n">
        <v>142</v>
      </c>
      <c r="G40" s="64" t="n">
        <v>122</v>
      </c>
      <c r="H40" s="64" t="n">
        <v>135</v>
      </c>
      <c r="I40" s="64" t="n">
        <v>159</v>
      </c>
    </row>
    <row r="41" customFormat="false" ht="12.75" hidden="false" customHeight="true" outlineLevel="0" collapsed="false">
      <c r="A41" s="65" t="s">
        <v>157</v>
      </c>
      <c r="B41" s="64" t="n">
        <v>2</v>
      </c>
      <c r="C41" s="64" t="n">
        <v>4</v>
      </c>
      <c r="D41" s="64" t="n">
        <v>2</v>
      </c>
      <c r="E41" s="64" t="n">
        <v>3</v>
      </c>
      <c r="F41" s="64" t="n">
        <v>5</v>
      </c>
      <c r="G41" s="64" t="n">
        <v>7</v>
      </c>
      <c r="H41" s="64" t="n">
        <v>10</v>
      </c>
      <c r="I41" s="64" t="n">
        <v>20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4"/>
      <c r="H42" s="64"/>
      <c r="I42" s="64"/>
    </row>
    <row r="43" customFormat="false" ht="12.75" hidden="false" customHeight="true" outlineLevel="0" collapsed="false">
      <c r="A43" s="63" t="s">
        <v>158</v>
      </c>
      <c r="B43" s="64"/>
      <c r="C43" s="64"/>
      <c r="D43" s="64"/>
      <c r="E43" s="64"/>
      <c r="F43" s="64"/>
      <c r="G43" s="64"/>
      <c r="H43" s="64"/>
      <c r="I43" s="64"/>
    </row>
    <row r="44" customFormat="false" ht="12.75" hidden="false" customHeight="true" outlineLevel="0" collapsed="false">
      <c r="A44" s="65" t="s">
        <v>159</v>
      </c>
      <c r="B44" s="64" t="n">
        <v>1</v>
      </c>
      <c r="C44" s="64" t="n">
        <v>1</v>
      </c>
      <c r="D44" s="64" t="n">
        <v>1</v>
      </c>
      <c r="E44" s="64" t="n">
        <v>1</v>
      </c>
      <c r="F44" s="64" t="n">
        <v>3</v>
      </c>
      <c r="G44" s="64" t="n">
        <v>3</v>
      </c>
      <c r="H44" s="64" t="n">
        <v>5</v>
      </c>
      <c r="I44" s="64" t="n">
        <v>2</v>
      </c>
    </row>
    <row r="45" customFormat="false" ht="12.75" hidden="false" customHeight="true" outlineLevel="0" collapsed="false">
      <c r="A45" s="65" t="s">
        <v>160</v>
      </c>
      <c r="B45" s="64" t="n">
        <v>6</v>
      </c>
      <c r="C45" s="64" t="n">
        <v>8</v>
      </c>
      <c r="D45" s="64" t="n">
        <v>6</v>
      </c>
      <c r="E45" s="64" t="n">
        <v>5</v>
      </c>
      <c r="F45" s="64" t="n">
        <v>5</v>
      </c>
      <c r="G45" s="64" t="n">
        <v>9</v>
      </c>
      <c r="H45" s="64" t="n">
        <v>8</v>
      </c>
      <c r="I45" s="64" t="n">
        <v>4</v>
      </c>
    </row>
    <row r="46" customFormat="false" ht="12.75" hidden="false" customHeight="true" outlineLevel="0" collapsed="false">
      <c r="A46" s="67" t="s">
        <v>161</v>
      </c>
      <c r="B46" s="64" t="n">
        <v>31</v>
      </c>
      <c r="C46" s="64" t="n">
        <v>37</v>
      </c>
      <c r="D46" s="64" t="n">
        <v>29</v>
      </c>
      <c r="E46" s="64" t="n">
        <v>32</v>
      </c>
      <c r="F46" s="64" t="n">
        <v>33</v>
      </c>
      <c r="G46" s="64" t="n">
        <v>37</v>
      </c>
      <c r="H46" s="64" t="n">
        <v>39</v>
      </c>
      <c r="I46" s="64" t="n">
        <v>57</v>
      </c>
    </row>
    <row r="47" customFormat="false" ht="12.75" hidden="false" customHeight="true" outlineLevel="0" collapsed="false">
      <c r="A47" s="68" t="s">
        <v>162</v>
      </c>
      <c r="B47" s="64" t="n">
        <v>27</v>
      </c>
      <c r="C47" s="64" t="n">
        <v>26</v>
      </c>
      <c r="D47" s="64" t="n">
        <v>25</v>
      </c>
      <c r="E47" s="64" t="n">
        <v>25</v>
      </c>
      <c r="F47" s="64" t="n">
        <v>16</v>
      </c>
      <c r="G47" s="64" t="n">
        <v>22</v>
      </c>
      <c r="H47" s="64" t="n">
        <v>22</v>
      </c>
      <c r="I47" s="64" t="n">
        <v>35</v>
      </c>
    </row>
    <row r="48" customFormat="false" ht="12.75" hidden="false" customHeight="true" outlineLevel="0" collapsed="false">
      <c r="A48" s="67" t="s">
        <v>163</v>
      </c>
      <c r="B48" s="64" t="n">
        <v>45</v>
      </c>
      <c r="C48" s="64" t="n">
        <v>32</v>
      </c>
      <c r="D48" s="64" t="n">
        <v>42</v>
      </c>
      <c r="E48" s="64" t="n">
        <v>30</v>
      </c>
      <c r="F48" s="64" t="n">
        <v>37</v>
      </c>
      <c r="G48" s="64" t="n">
        <v>20</v>
      </c>
      <c r="H48" s="64" t="n">
        <v>19</v>
      </c>
      <c r="I48" s="64" t="n">
        <v>15</v>
      </c>
    </row>
    <row r="49" customFormat="false" ht="12.75" hidden="false" customHeight="true" outlineLevel="0" collapsed="false">
      <c r="A49" s="68" t="s">
        <v>164</v>
      </c>
      <c r="B49" s="64" t="n">
        <v>23</v>
      </c>
      <c r="C49" s="64" t="n">
        <v>28</v>
      </c>
      <c r="D49" s="64" t="n">
        <v>23</v>
      </c>
      <c r="E49" s="64" t="n">
        <v>27</v>
      </c>
      <c r="F49" s="64" t="n">
        <v>28</v>
      </c>
      <c r="G49" s="64" t="n">
        <v>29</v>
      </c>
      <c r="H49" s="64" t="n">
        <v>26</v>
      </c>
      <c r="I49" s="64" t="n">
        <v>23</v>
      </c>
    </row>
    <row r="50" customFormat="false" ht="12.75" hidden="false" customHeight="true" outlineLevel="0" collapsed="false">
      <c r="A50" s="69" t="s">
        <v>165</v>
      </c>
      <c r="B50" s="64" t="n">
        <v>46</v>
      </c>
      <c r="C50" s="64" t="n">
        <v>43</v>
      </c>
      <c r="D50" s="64" t="n">
        <v>42</v>
      </c>
      <c r="E50" s="64" t="n">
        <v>40</v>
      </c>
      <c r="F50" s="64" t="n">
        <v>49</v>
      </c>
      <c r="G50" s="64" t="n">
        <v>43</v>
      </c>
      <c r="H50" s="64" t="n">
        <v>38</v>
      </c>
      <c r="I50" s="64" t="n">
        <v>50</v>
      </c>
    </row>
    <row r="51" customFormat="false" ht="12.75" hidden="false" customHeight="true" outlineLevel="0" collapsed="false">
      <c r="A51" s="68" t="s">
        <v>166</v>
      </c>
      <c r="B51" s="64" t="n">
        <v>25</v>
      </c>
      <c r="C51" s="64" t="n">
        <v>20</v>
      </c>
      <c r="D51" s="64" t="n">
        <v>24</v>
      </c>
      <c r="E51" s="64" t="n">
        <v>19</v>
      </c>
      <c r="F51" s="64" t="n">
        <v>25</v>
      </c>
      <c r="G51" s="64" t="n">
        <v>33</v>
      </c>
      <c r="H51" s="64" t="n">
        <v>33</v>
      </c>
      <c r="I51" s="64" t="n">
        <v>24</v>
      </c>
    </row>
    <row r="52" customFormat="false" ht="12.75" hidden="false" customHeight="true" outlineLevel="0" collapsed="false">
      <c r="A52" s="65" t="s">
        <v>167</v>
      </c>
      <c r="B52" s="64" t="n">
        <v>744</v>
      </c>
      <c r="C52" s="64" t="n">
        <v>713</v>
      </c>
      <c r="D52" s="64" t="n">
        <v>693</v>
      </c>
      <c r="E52" s="64" t="n">
        <v>694</v>
      </c>
      <c r="F52" s="64" t="n">
        <v>671</v>
      </c>
      <c r="G52" s="64" t="n">
        <v>682</v>
      </c>
      <c r="H52" s="64" t="n">
        <v>703</v>
      </c>
      <c r="I52" s="64" t="n">
        <v>605</v>
      </c>
    </row>
    <row r="53" customFormat="false" ht="12.75" hidden="false" customHeight="true" outlineLevel="0" collapsed="false">
      <c r="A53" s="67" t="s">
        <v>168</v>
      </c>
      <c r="B53" s="64" t="n">
        <v>560</v>
      </c>
      <c r="C53" s="64" t="n">
        <v>539</v>
      </c>
      <c r="D53" s="64" t="n">
        <v>529</v>
      </c>
      <c r="E53" s="64" t="n">
        <v>494</v>
      </c>
      <c r="F53" s="64" t="n">
        <v>473</v>
      </c>
      <c r="G53" s="64" t="n">
        <v>342</v>
      </c>
      <c r="H53" s="64" t="n">
        <v>395</v>
      </c>
      <c r="I53" s="64" t="n">
        <v>233</v>
      </c>
    </row>
    <row r="54" customFormat="false" ht="12.75" hidden="false" customHeight="true" outlineLevel="0" collapsed="false">
      <c r="A54" s="65" t="s">
        <v>169</v>
      </c>
      <c r="B54" s="64" t="n">
        <v>6</v>
      </c>
      <c r="C54" s="64" t="n">
        <v>4</v>
      </c>
      <c r="D54" s="64" t="n">
        <v>6</v>
      </c>
      <c r="E54" s="64" t="n">
        <v>4</v>
      </c>
      <c r="F54" s="64" t="n">
        <v>4</v>
      </c>
      <c r="G54" s="64" t="n">
        <v>4</v>
      </c>
      <c r="H54" s="64" t="n">
        <v>4</v>
      </c>
      <c r="I54" s="64" t="n">
        <v>3</v>
      </c>
    </row>
    <row r="55" customFormat="false" ht="12.75" hidden="false" customHeight="true" outlineLevel="0" collapsed="false">
      <c r="A55" s="67" t="s">
        <v>170</v>
      </c>
      <c r="B55" s="64" t="n">
        <v>15</v>
      </c>
      <c r="C55" s="64" t="n">
        <v>13</v>
      </c>
      <c r="D55" s="64" t="n">
        <v>14</v>
      </c>
      <c r="E55" s="64" t="n">
        <v>12</v>
      </c>
      <c r="F55" s="64" t="n">
        <v>20</v>
      </c>
      <c r="G55" s="64" t="n">
        <v>11</v>
      </c>
      <c r="H55" s="64" t="n">
        <v>15</v>
      </c>
      <c r="I55" s="64" t="n">
        <v>4</v>
      </c>
    </row>
    <row r="56" customFormat="false" ht="12.75" hidden="false" customHeight="true" outlineLevel="0" collapsed="false">
      <c r="A56" s="67" t="s">
        <v>171</v>
      </c>
      <c r="B56" s="64" t="n">
        <v>28</v>
      </c>
      <c r="C56" s="64" t="n">
        <v>21</v>
      </c>
      <c r="D56" s="64" t="n">
        <v>19</v>
      </c>
      <c r="E56" s="64" t="n">
        <v>9</v>
      </c>
      <c r="F56" s="64" t="n">
        <v>38</v>
      </c>
      <c r="G56" s="64" t="n">
        <v>33</v>
      </c>
      <c r="H56" s="64" t="n">
        <v>28</v>
      </c>
      <c r="I56" s="64" t="n">
        <v>29</v>
      </c>
    </row>
    <row r="57" customFormat="false" ht="12.75" hidden="false" customHeight="true" outlineLevel="0" collapsed="false">
      <c r="A57" s="67" t="s">
        <v>172</v>
      </c>
      <c r="B57" s="64" t="n">
        <v>120</v>
      </c>
      <c r="C57" s="64" t="n">
        <v>136</v>
      </c>
      <c r="D57" s="64" t="n">
        <v>107</v>
      </c>
      <c r="E57" s="64" t="n">
        <v>111</v>
      </c>
      <c r="F57" s="64" t="n">
        <v>125</v>
      </c>
      <c r="G57" s="64" t="n">
        <v>121</v>
      </c>
      <c r="H57" s="64" t="n">
        <v>127</v>
      </c>
      <c r="I57" s="64" t="n">
        <v>113</v>
      </c>
    </row>
    <row r="58" customFormat="false" ht="12.75" hidden="false" customHeight="true" outlineLevel="0" collapsed="false">
      <c r="A58" s="65" t="s">
        <v>173</v>
      </c>
      <c r="B58" s="64" t="n">
        <v>24</v>
      </c>
      <c r="C58" s="64" t="n">
        <v>22</v>
      </c>
      <c r="D58" s="64" t="n">
        <v>24</v>
      </c>
      <c r="E58" s="64" t="n">
        <v>22</v>
      </c>
      <c r="F58" s="64" t="n">
        <v>25</v>
      </c>
      <c r="G58" s="64" t="n">
        <v>21</v>
      </c>
      <c r="H58" s="64" t="n">
        <v>25</v>
      </c>
      <c r="I58" s="64" t="n">
        <v>22</v>
      </c>
    </row>
    <row r="59" customFormat="false" ht="12.75" hidden="false" customHeight="true" outlineLevel="0" collapsed="false">
      <c r="A59" s="67" t="s">
        <v>174</v>
      </c>
      <c r="B59" s="64" t="n">
        <v>13</v>
      </c>
      <c r="C59" s="64" t="n">
        <v>16</v>
      </c>
      <c r="D59" s="64" t="n">
        <v>12</v>
      </c>
      <c r="E59" s="64" t="n">
        <v>16</v>
      </c>
      <c r="F59" s="64" t="n">
        <v>24</v>
      </c>
      <c r="G59" s="64" t="n">
        <v>6</v>
      </c>
      <c r="H59" s="64" t="n">
        <v>7</v>
      </c>
      <c r="I59" s="64" t="n">
        <v>9</v>
      </c>
    </row>
    <row r="60" customFormat="false" ht="12.75" hidden="false" customHeight="true" outlineLevel="0" collapsed="false">
      <c r="A60" s="68" t="s">
        <v>175</v>
      </c>
      <c r="B60" s="64" t="n">
        <v>169</v>
      </c>
      <c r="C60" s="64" t="n">
        <v>163</v>
      </c>
      <c r="D60" s="64" t="n">
        <v>168</v>
      </c>
      <c r="E60" s="64" t="n">
        <v>162</v>
      </c>
      <c r="F60" s="64" t="n">
        <v>137</v>
      </c>
      <c r="G60" s="64" t="n">
        <v>152</v>
      </c>
      <c r="H60" s="64" t="n">
        <v>164</v>
      </c>
      <c r="I60" s="64" t="n">
        <v>120</v>
      </c>
    </row>
    <row r="61" customFormat="false" ht="12.75" hidden="false" customHeight="true" outlineLevel="0" collapsed="false">
      <c r="A61" s="65"/>
      <c r="B61" s="64"/>
      <c r="C61" s="64"/>
      <c r="D61" s="64"/>
      <c r="E61" s="64"/>
      <c r="F61" s="64"/>
      <c r="G61" s="64"/>
      <c r="H61" s="64"/>
      <c r="I61" s="64"/>
    </row>
    <row r="62" customFormat="false" ht="12.75" hidden="false" customHeight="true" outlineLevel="0" collapsed="false">
      <c r="A62" s="63" t="s">
        <v>176</v>
      </c>
      <c r="B62" s="64"/>
      <c r="C62" s="64"/>
      <c r="D62" s="64"/>
      <c r="E62" s="64"/>
      <c r="F62" s="64"/>
      <c r="G62" s="64"/>
      <c r="H62" s="64"/>
      <c r="I62" s="64"/>
    </row>
    <row r="63" customFormat="false" ht="12.75" hidden="false" customHeight="true" outlineLevel="0" collapsed="false">
      <c r="A63" s="65" t="s">
        <v>177</v>
      </c>
      <c r="B63" s="64" t="n">
        <v>6</v>
      </c>
      <c r="C63" s="64" t="n">
        <v>7</v>
      </c>
      <c r="D63" s="64" t="n">
        <v>6</v>
      </c>
      <c r="E63" s="64" t="n">
        <v>6</v>
      </c>
      <c r="F63" s="64" t="n">
        <v>8</v>
      </c>
      <c r="G63" s="64" t="n">
        <v>15</v>
      </c>
      <c r="H63" s="64" t="n">
        <v>11</v>
      </c>
      <c r="I63" s="64" t="n">
        <v>9</v>
      </c>
    </row>
    <row r="64" customFormat="false" ht="12.75" hidden="false" customHeight="true" outlineLevel="0" collapsed="false">
      <c r="A64" s="67" t="s">
        <v>178</v>
      </c>
      <c r="B64" s="64" t="n">
        <v>4</v>
      </c>
      <c r="C64" s="64" t="n">
        <v>9</v>
      </c>
      <c r="D64" s="64" t="n">
        <v>4</v>
      </c>
      <c r="E64" s="64" t="n">
        <v>8</v>
      </c>
      <c r="F64" s="64" t="n">
        <v>10</v>
      </c>
      <c r="G64" s="64" t="n">
        <v>12</v>
      </c>
      <c r="H64" s="64" t="n">
        <v>13</v>
      </c>
      <c r="I64" s="64" t="n">
        <v>11</v>
      </c>
    </row>
    <row r="65" customFormat="false" ht="12.75" hidden="false" customHeight="true" outlineLevel="0" collapsed="false">
      <c r="A65" s="67" t="s">
        <v>179</v>
      </c>
      <c r="B65" s="69" t="n">
        <v>2</v>
      </c>
      <c r="C65" s="69" t="n">
        <v>1</v>
      </c>
      <c r="D65" s="69" t="n">
        <v>2</v>
      </c>
      <c r="E65" s="69" t="n">
        <v>1</v>
      </c>
      <c r="F65" s="69" t="n">
        <v>2</v>
      </c>
      <c r="G65" s="69" t="n">
        <v>6</v>
      </c>
      <c r="H65" s="69" t="n">
        <v>7</v>
      </c>
      <c r="I65" s="69" t="n">
        <v>4</v>
      </c>
    </row>
    <row r="66" customFormat="false" ht="12.75" hidden="false" customHeight="true" outlineLevel="0" collapsed="false">
      <c r="A66" s="65" t="s">
        <v>180</v>
      </c>
      <c r="B66" s="64" t="n">
        <v>18</v>
      </c>
      <c r="C66" s="64" t="n">
        <v>14</v>
      </c>
      <c r="D66" s="64" t="n">
        <v>16</v>
      </c>
      <c r="E66" s="64" t="n">
        <v>14</v>
      </c>
      <c r="F66" s="64" t="n">
        <v>16</v>
      </c>
      <c r="G66" s="64" t="n">
        <v>14</v>
      </c>
      <c r="H66" s="64" t="n">
        <v>19</v>
      </c>
      <c r="I66" s="64" t="n">
        <v>14</v>
      </c>
    </row>
    <row r="67" s="70" customFormat="true" ht="12.75" hidden="false" customHeight="true" outlineLevel="0" collapsed="false">
      <c r="A67" s="67" t="s">
        <v>181</v>
      </c>
      <c r="B67" s="69" t="n">
        <v>4</v>
      </c>
      <c r="C67" s="69" t="n">
        <v>6</v>
      </c>
      <c r="D67" s="69" t="n">
        <v>3</v>
      </c>
      <c r="E67" s="69" t="n">
        <v>5</v>
      </c>
      <c r="F67" s="69" t="n">
        <v>5</v>
      </c>
      <c r="G67" s="69" t="n">
        <v>6</v>
      </c>
      <c r="H67" s="69" t="n">
        <v>5</v>
      </c>
      <c r="I67" s="69" t="n">
        <v>5</v>
      </c>
    </row>
    <row r="68" customFormat="false" ht="12.75" hidden="false" customHeight="true" outlineLevel="0" collapsed="false">
      <c r="A68" s="67" t="s">
        <v>182</v>
      </c>
      <c r="B68" s="69" t="n">
        <v>5</v>
      </c>
      <c r="C68" s="69" t="n">
        <v>6</v>
      </c>
      <c r="D68" s="69" t="n">
        <v>5</v>
      </c>
      <c r="E68" s="69" t="n">
        <v>6</v>
      </c>
      <c r="F68" s="69" t="n">
        <v>4</v>
      </c>
      <c r="G68" s="69" t="n">
        <v>3</v>
      </c>
      <c r="H68" s="69" t="n">
        <v>4</v>
      </c>
      <c r="I68" s="69" t="n">
        <v>5</v>
      </c>
    </row>
    <row r="69" customFormat="false" ht="12.75" hidden="false" customHeight="true" outlineLevel="0" collapsed="false">
      <c r="A69" s="67" t="s">
        <v>183</v>
      </c>
      <c r="B69" s="64" t="n">
        <v>19</v>
      </c>
      <c r="C69" s="64" t="n">
        <v>13</v>
      </c>
      <c r="D69" s="64" t="n">
        <v>17</v>
      </c>
      <c r="E69" s="64" t="n">
        <v>12</v>
      </c>
      <c r="F69" s="64" t="n">
        <v>13</v>
      </c>
      <c r="G69" s="64" t="n">
        <v>12</v>
      </c>
      <c r="H69" s="64" t="n">
        <v>15</v>
      </c>
      <c r="I69" s="64" t="n">
        <v>8</v>
      </c>
    </row>
    <row r="70" customFormat="false" ht="12.75" hidden="false" customHeight="true" outlineLevel="0" collapsed="false">
      <c r="A70" s="65" t="s">
        <v>184</v>
      </c>
      <c r="B70" s="64" t="n">
        <v>14</v>
      </c>
      <c r="C70" s="64" t="n">
        <v>17</v>
      </c>
      <c r="D70" s="64" t="n">
        <v>12</v>
      </c>
      <c r="E70" s="64" t="n">
        <v>17</v>
      </c>
      <c r="F70" s="64" t="n">
        <v>19</v>
      </c>
      <c r="G70" s="64" t="n">
        <v>21</v>
      </c>
      <c r="H70" s="64" t="n">
        <v>26</v>
      </c>
      <c r="I70" s="64" t="n">
        <v>12</v>
      </c>
    </row>
    <row r="71" customFormat="false" ht="12.75" hidden="false" customHeight="true" outlineLevel="0" collapsed="false">
      <c r="A71" s="65" t="s">
        <v>185</v>
      </c>
      <c r="B71" s="64" t="n">
        <v>24</v>
      </c>
      <c r="C71" s="64" t="n">
        <v>26</v>
      </c>
      <c r="D71" s="64" t="n">
        <v>23</v>
      </c>
      <c r="E71" s="64" t="n">
        <v>25</v>
      </c>
      <c r="F71" s="64" t="n">
        <v>32</v>
      </c>
      <c r="G71" s="64" t="n">
        <v>31</v>
      </c>
      <c r="H71" s="64" t="n">
        <v>40</v>
      </c>
      <c r="I71" s="64" t="n">
        <v>33</v>
      </c>
    </row>
    <row r="72" customFormat="false" ht="12.75" hidden="false" customHeight="true" outlineLevel="0" collapsed="false">
      <c r="A72" s="67" t="s">
        <v>186</v>
      </c>
      <c r="B72" s="69" t="n">
        <v>4</v>
      </c>
      <c r="C72" s="69" t="n">
        <v>7</v>
      </c>
      <c r="D72" s="69" t="n">
        <v>4</v>
      </c>
      <c r="E72" s="69" t="n">
        <v>7</v>
      </c>
      <c r="F72" s="69" t="n">
        <v>5</v>
      </c>
      <c r="G72" s="69" t="n">
        <v>5</v>
      </c>
      <c r="H72" s="69" t="n">
        <v>6</v>
      </c>
      <c r="I72" s="69" t="n">
        <v>3</v>
      </c>
    </row>
    <row r="73" customFormat="false" ht="12.75" hidden="false" customHeight="true" outlineLevel="0" collapsed="false">
      <c r="A73" s="65" t="s">
        <v>187</v>
      </c>
      <c r="B73" s="69" t="n">
        <v>7</v>
      </c>
      <c r="C73" s="69" t="n">
        <v>17</v>
      </c>
      <c r="D73" s="69" t="n">
        <v>7</v>
      </c>
      <c r="E73" s="69" t="n">
        <v>16</v>
      </c>
      <c r="F73" s="69" t="n">
        <v>10</v>
      </c>
      <c r="G73" s="69" t="n">
        <v>9</v>
      </c>
      <c r="H73" s="69" t="n">
        <v>11</v>
      </c>
      <c r="I73" s="69" t="n">
        <v>12</v>
      </c>
    </row>
    <row r="74" customFormat="false" ht="12.75" hidden="false" customHeight="true" outlineLevel="0" collapsed="false">
      <c r="A74" s="65" t="s">
        <v>188</v>
      </c>
      <c r="B74" s="64" t="n">
        <v>1002</v>
      </c>
      <c r="C74" s="64" t="n">
        <v>941</v>
      </c>
      <c r="D74" s="64" t="n">
        <v>929</v>
      </c>
      <c r="E74" s="64" t="n">
        <v>876</v>
      </c>
      <c r="F74" s="64" t="n">
        <v>970</v>
      </c>
      <c r="G74" s="64" t="n">
        <v>884</v>
      </c>
      <c r="H74" s="64" t="n">
        <v>966</v>
      </c>
      <c r="I74" s="64" t="n">
        <v>897</v>
      </c>
    </row>
    <row r="75" s="73" customFormat="true" ht="12.75" hidden="false" customHeight="true" outlineLevel="0" collapsed="false">
      <c r="A75" s="71" t="s">
        <v>189</v>
      </c>
      <c r="B75" s="72" t="n">
        <v>23</v>
      </c>
      <c r="C75" s="72" t="n">
        <v>23</v>
      </c>
      <c r="D75" s="72" t="n">
        <v>22</v>
      </c>
      <c r="E75" s="72" t="n">
        <v>21</v>
      </c>
      <c r="F75" s="72" t="n">
        <v>24</v>
      </c>
      <c r="G75" s="72" t="n">
        <v>21</v>
      </c>
      <c r="H75" s="72" t="n">
        <v>31</v>
      </c>
      <c r="I75" s="72" t="n">
        <v>26</v>
      </c>
    </row>
    <row r="76" customFormat="false" ht="12.75" hidden="false" customHeight="true" outlineLevel="0" collapsed="false">
      <c r="A76" s="68" t="s">
        <v>190</v>
      </c>
      <c r="B76" s="64" t="n">
        <v>85</v>
      </c>
      <c r="C76" s="64" t="n">
        <v>123</v>
      </c>
      <c r="D76" s="64" t="n">
        <v>84</v>
      </c>
      <c r="E76" s="64" t="n">
        <v>120</v>
      </c>
      <c r="F76" s="64" t="n">
        <v>85</v>
      </c>
      <c r="G76" s="64" t="n">
        <v>110</v>
      </c>
      <c r="H76" s="64" t="n">
        <v>107</v>
      </c>
      <c r="I76" s="64" t="n">
        <v>113</v>
      </c>
    </row>
    <row r="77" customFormat="false" ht="12.75" hidden="false" customHeight="true" outlineLevel="0" collapsed="false">
      <c r="A77" s="74"/>
      <c r="B77" s="69"/>
      <c r="C77" s="69"/>
      <c r="D77" s="69"/>
      <c r="E77" s="69"/>
      <c r="F77" s="69"/>
      <c r="G77" s="69"/>
      <c r="H77" s="69"/>
      <c r="I77" s="69"/>
    </row>
    <row r="78" customFormat="false" ht="12.75" hidden="false" customHeight="true" outlineLevel="0" collapsed="false">
      <c r="A78" s="74" t="s">
        <v>191</v>
      </c>
      <c r="B78" s="69"/>
      <c r="C78" s="69"/>
      <c r="D78" s="69"/>
      <c r="E78" s="69"/>
      <c r="F78" s="69"/>
      <c r="G78" s="69"/>
      <c r="H78" s="69"/>
      <c r="I78" s="69"/>
    </row>
    <row r="79" customFormat="false" ht="12.75" hidden="false" customHeight="true" outlineLevel="0" collapsed="false">
      <c r="A79" s="65" t="s">
        <v>192</v>
      </c>
      <c r="B79" s="69" t="n">
        <v>2</v>
      </c>
      <c r="C79" s="69" t="n">
        <v>1</v>
      </c>
      <c r="D79" s="69" t="n">
        <v>2</v>
      </c>
      <c r="E79" s="69" t="n">
        <v>1</v>
      </c>
      <c r="F79" s="69" t="n">
        <v>5</v>
      </c>
      <c r="G79" s="69" t="n">
        <v>1</v>
      </c>
      <c r="H79" s="69" t="n">
        <v>1</v>
      </c>
      <c r="I79" s="69" t="n">
        <v>6</v>
      </c>
    </row>
    <row r="80" customFormat="false" ht="12.75" hidden="false" customHeight="true" outlineLevel="0" collapsed="false">
      <c r="A80" s="67" t="s">
        <v>193</v>
      </c>
      <c r="B80" s="69" t="n">
        <v>4</v>
      </c>
      <c r="C80" s="69" t="n">
        <v>7</v>
      </c>
      <c r="D80" s="69" t="n">
        <v>4</v>
      </c>
      <c r="E80" s="69" t="n">
        <v>7</v>
      </c>
      <c r="F80" s="69" t="n">
        <v>6</v>
      </c>
      <c r="G80" s="69" t="n">
        <v>8</v>
      </c>
      <c r="H80" s="69" t="n">
        <v>8</v>
      </c>
      <c r="I80" s="69" t="n">
        <v>9</v>
      </c>
    </row>
    <row r="81" customFormat="false" ht="11.25" hidden="false" customHeight="false" outlineLevel="0" collapsed="false">
      <c r="A81" s="75" t="s">
        <v>194</v>
      </c>
      <c r="B81" s="69" t="n">
        <v>15</v>
      </c>
      <c r="C81" s="69" t="n">
        <v>40</v>
      </c>
      <c r="D81" s="69" t="n">
        <v>13</v>
      </c>
      <c r="E81" s="69" t="n">
        <v>40</v>
      </c>
      <c r="F81" s="69" t="n">
        <v>31</v>
      </c>
      <c r="G81" s="69" t="n">
        <v>43</v>
      </c>
      <c r="H81" s="69" t="n">
        <v>37</v>
      </c>
      <c r="I81" s="69" t="n">
        <v>42</v>
      </c>
    </row>
    <row r="82" customFormat="false" ht="11.25" hidden="false" customHeight="false" outlineLevel="0" collapsed="false">
      <c r="A82" s="75"/>
      <c r="B82" s="69"/>
      <c r="C82" s="69"/>
      <c r="D82" s="69"/>
      <c r="E82" s="69"/>
      <c r="F82" s="69"/>
      <c r="G82" s="69"/>
      <c r="H82" s="69"/>
      <c r="I82" s="69"/>
    </row>
    <row r="83" customFormat="false" ht="11.25" hidden="false" customHeight="false" outlineLevel="0" collapsed="false">
      <c r="A83" s="76" t="s">
        <v>195</v>
      </c>
      <c r="B83" s="64"/>
      <c r="C83" s="64"/>
      <c r="D83" s="64"/>
      <c r="E83" s="64"/>
      <c r="F83" s="64"/>
      <c r="G83" s="64"/>
      <c r="H83" s="64"/>
      <c r="I83" s="64"/>
    </row>
    <row r="84" customFormat="false" ht="11.25" hidden="false" customHeight="false" outlineLevel="0" collapsed="false">
      <c r="A84" s="68" t="s">
        <v>196</v>
      </c>
      <c r="B84" s="64" t="n">
        <v>30</v>
      </c>
      <c r="C84" s="64" t="n">
        <v>17</v>
      </c>
      <c r="D84" s="64" t="n">
        <v>30</v>
      </c>
      <c r="E84" s="64" t="n">
        <v>16</v>
      </c>
      <c r="F84" s="64" t="n">
        <v>15</v>
      </c>
      <c r="G84" s="64" t="n">
        <v>20</v>
      </c>
      <c r="H84" s="64" t="n">
        <v>21</v>
      </c>
      <c r="I84" s="64" t="n">
        <v>23</v>
      </c>
    </row>
    <row r="85" customFormat="false" ht="11.25" hidden="false" customHeight="false" outlineLevel="0" collapsed="false">
      <c r="A85" s="69" t="s">
        <v>197</v>
      </c>
      <c r="B85" s="64" t="n">
        <v>65</v>
      </c>
      <c r="C85" s="64" t="n">
        <v>130</v>
      </c>
      <c r="D85" s="64" t="n">
        <v>62</v>
      </c>
      <c r="E85" s="64" t="n">
        <v>124</v>
      </c>
      <c r="F85" s="64" t="n">
        <v>95</v>
      </c>
      <c r="G85" s="64" t="n">
        <v>83</v>
      </c>
      <c r="H85" s="64" t="n">
        <v>67</v>
      </c>
      <c r="I85" s="64" t="n">
        <v>117</v>
      </c>
    </row>
    <row r="86" customFormat="false" ht="11.25" hidden="false" customHeight="false" outlineLevel="0" collapsed="false">
      <c r="A86" s="69" t="s">
        <v>198</v>
      </c>
      <c r="B86" s="64" t="n">
        <v>46</v>
      </c>
      <c r="C86" s="64" t="n">
        <v>47</v>
      </c>
      <c r="D86" s="64" t="n">
        <v>45</v>
      </c>
      <c r="E86" s="64" t="n">
        <v>45</v>
      </c>
      <c r="F86" s="64" t="n">
        <v>58</v>
      </c>
      <c r="G86" s="64" t="n">
        <v>52</v>
      </c>
      <c r="H86" s="64" t="n">
        <v>56</v>
      </c>
      <c r="I86" s="64" t="n">
        <v>57</v>
      </c>
    </row>
    <row r="87" customFormat="false" ht="11.25" hidden="false" customHeight="false" outlineLevel="0" collapsed="false">
      <c r="A87" s="68" t="s">
        <v>199</v>
      </c>
      <c r="B87" s="64" t="n">
        <v>6</v>
      </c>
      <c r="C87" s="64" t="n">
        <v>17</v>
      </c>
      <c r="D87" s="64" t="n">
        <v>6</v>
      </c>
      <c r="E87" s="64" t="n">
        <v>17</v>
      </c>
      <c r="F87" s="64" t="n">
        <v>12</v>
      </c>
      <c r="G87" s="64" t="n">
        <v>11</v>
      </c>
      <c r="H87" s="64" t="n">
        <v>8</v>
      </c>
      <c r="I87" s="64" t="n">
        <v>10</v>
      </c>
    </row>
    <row r="88" customFormat="false" ht="11.25" hidden="false" customHeight="false" outlineLevel="0" collapsed="false">
      <c r="A88" s="68" t="s">
        <v>200</v>
      </c>
      <c r="B88" s="64" t="n">
        <v>205</v>
      </c>
      <c r="C88" s="64" t="n">
        <v>207</v>
      </c>
      <c r="D88" s="64" t="n">
        <v>195</v>
      </c>
      <c r="E88" s="64" t="n">
        <v>202</v>
      </c>
      <c r="F88" s="64" t="n">
        <v>238</v>
      </c>
      <c r="G88" s="64" t="n">
        <v>202</v>
      </c>
      <c r="H88" s="64" t="n">
        <v>191</v>
      </c>
      <c r="I88" s="64" t="n">
        <v>182</v>
      </c>
    </row>
    <row r="89" customFormat="false" ht="11.25" hidden="false" customHeight="false" outlineLevel="0" collapsed="false">
      <c r="A89" s="69"/>
      <c r="B89" s="64"/>
      <c r="C89" s="64"/>
      <c r="D89" s="64"/>
      <c r="E89" s="64"/>
      <c r="F89" s="64"/>
      <c r="G89" s="64"/>
      <c r="H89" s="64"/>
      <c r="I89" s="64"/>
    </row>
    <row r="90" customFormat="false" ht="11.25" hidden="false" customHeight="false" outlineLevel="0" collapsed="false">
      <c r="A90" s="66" t="s">
        <v>201</v>
      </c>
      <c r="B90" s="64"/>
      <c r="C90" s="64"/>
      <c r="D90" s="64"/>
      <c r="E90" s="64"/>
      <c r="F90" s="64"/>
      <c r="G90" s="64"/>
      <c r="H90" s="64"/>
      <c r="I90" s="64"/>
    </row>
    <row r="91" customFormat="false" ht="11.25" hidden="false" customHeight="false" outlineLevel="0" collapsed="false">
      <c r="A91" s="67" t="s">
        <v>202</v>
      </c>
      <c r="B91" s="64" t="n">
        <v>71</v>
      </c>
      <c r="C91" s="64" t="n">
        <v>54</v>
      </c>
      <c r="D91" s="64" t="n">
        <v>66</v>
      </c>
      <c r="E91" s="64" t="n">
        <v>49</v>
      </c>
      <c r="F91" s="64" t="n">
        <v>40</v>
      </c>
      <c r="G91" s="64" t="n">
        <v>65</v>
      </c>
      <c r="H91" s="64" t="n">
        <v>71</v>
      </c>
      <c r="I91" s="64" t="n">
        <v>50</v>
      </c>
    </row>
    <row r="92" customFormat="false" ht="11.25" hidden="false" customHeight="false" outlineLevel="0" collapsed="false">
      <c r="A92" s="67"/>
      <c r="B92" s="64"/>
      <c r="C92" s="64"/>
      <c r="D92" s="64"/>
      <c r="E92" s="64"/>
      <c r="F92" s="64"/>
      <c r="G92" s="64"/>
      <c r="H92" s="64"/>
      <c r="I92" s="64"/>
    </row>
    <row r="93" customFormat="false" ht="11.25" hidden="false" customHeight="false" outlineLevel="0" collapsed="false">
      <c r="A93" s="74" t="s">
        <v>203</v>
      </c>
      <c r="B93" s="64"/>
      <c r="C93" s="64"/>
      <c r="D93" s="64"/>
      <c r="E93" s="64"/>
      <c r="F93" s="64"/>
      <c r="G93" s="64"/>
      <c r="H93" s="64"/>
      <c r="I93" s="64"/>
    </row>
    <row r="94" customFormat="false" ht="11.25" hidden="false" customHeight="false" outlineLevel="0" collapsed="false">
      <c r="A94" s="67" t="s">
        <v>204</v>
      </c>
      <c r="B94" s="64" t="n">
        <v>5</v>
      </c>
      <c r="C94" s="64" t="n">
        <v>9</v>
      </c>
      <c r="D94" s="64" t="n">
        <v>5</v>
      </c>
      <c r="E94" s="64" t="n">
        <v>9</v>
      </c>
      <c r="F94" s="64" t="n">
        <v>8</v>
      </c>
      <c r="G94" s="64" t="n">
        <v>8</v>
      </c>
      <c r="H94" s="64" t="n">
        <v>9</v>
      </c>
      <c r="I94" s="64" t="n">
        <v>20</v>
      </c>
    </row>
    <row r="95" customFormat="false" ht="11.25" hidden="false" customHeight="false" outlineLevel="0" collapsed="false">
      <c r="A95" s="67" t="s">
        <v>205</v>
      </c>
      <c r="B95" s="64" t="s">
        <v>23</v>
      </c>
      <c r="C95" s="64" t="n">
        <v>3</v>
      </c>
      <c r="D95" s="64" t="s">
        <v>23</v>
      </c>
      <c r="E95" s="64" t="n">
        <v>3</v>
      </c>
      <c r="F95" s="64" t="n">
        <v>2</v>
      </c>
      <c r="G95" s="64" t="n">
        <v>1</v>
      </c>
      <c r="H95" s="64" t="n">
        <v>2</v>
      </c>
      <c r="I95" s="64" t="n">
        <v>3</v>
      </c>
    </row>
    <row r="96" customFormat="false" ht="11.25" hidden="false" customHeight="false" outlineLevel="0" collapsed="false">
      <c r="A96" s="67"/>
      <c r="B96" s="64"/>
      <c r="C96" s="64"/>
      <c r="D96" s="64"/>
      <c r="E96" s="64"/>
      <c r="F96" s="64"/>
      <c r="G96" s="64"/>
      <c r="H96" s="64"/>
      <c r="I96" s="64"/>
    </row>
    <row r="97" customFormat="false" ht="11.25" hidden="false" customHeight="false" outlineLevel="0" collapsed="false">
      <c r="A97" s="63" t="s">
        <v>206</v>
      </c>
      <c r="B97" s="64"/>
      <c r="C97" s="64"/>
      <c r="D97" s="64"/>
      <c r="E97" s="64"/>
      <c r="F97" s="64"/>
      <c r="G97" s="64"/>
      <c r="H97" s="64"/>
      <c r="I97" s="64"/>
    </row>
    <row r="98" customFormat="false" ht="11.25" hidden="false" customHeight="false" outlineLevel="0" collapsed="false">
      <c r="A98" s="65" t="s">
        <v>207</v>
      </c>
      <c r="B98" s="64" t="n">
        <v>2</v>
      </c>
      <c r="C98" s="64" t="n">
        <v>3</v>
      </c>
      <c r="D98" s="64" t="n">
        <v>2</v>
      </c>
      <c r="E98" s="64" t="n">
        <v>3</v>
      </c>
      <c r="F98" s="64" t="n">
        <v>4</v>
      </c>
      <c r="G98" s="64" t="n">
        <v>9</v>
      </c>
      <c r="H98" s="64" t="n">
        <v>6</v>
      </c>
      <c r="I98" s="64" t="n">
        <v>8</v>
      </c>
    </row>
    <row r="99" customFormat="false" ht="11.25" hidden="false" customHeight="false" outlineLevel="0" collapsed="false">
      <c r="A99" s="67" t="s">
        <v>208</v>
      </c>
      <c r="B99" s="64" t="n">
        <v>76</v>
      </c>
      <c r="C99" s="64" t="n">
        <v>48</v>
      </c>
      <c r="D99" s="64" t="n">
        <v>72</v>
      </c>
      <c r="E99" s="64" t="n">
        <v>45</v>
      </c>
      <c r="F99" s="64" t="n">
        <v>57</v>
      </c>
      <c r="G99" s="64" t="n">
        <v>87</v>
      </c>
      <c r="H99" s="64" t="n">
        <v>119</v>
      </c>
      <c r="I99" s="64" t="n">
        <v>116</v>
      </c>
    </row>
    <row r="100" customFormat="false" ht="11.25" hidden="false" customHeight="false" outlineLevel="0" collapsed="false">
      <c r="A100" s="65" t="s">
        <v>209</v>
      </c>
      <c r="B100" s="64" t="n">
        <v>2</v>
      </c>
      <c r="C100" s="64" t="n">
        <v>4</v>
      </c>
      <c r="D100" s="64" t="n">
        <v>2</v>
      </c>
      <c r="E100" s="64" t="n">
        <v>4</v>
      </c>
      <c r="F100" s="64" t="n">
        <v>8</v>
      </c>
      <c r="G100" s="64" t="n">
        <v>3</v>
      </c>
      <c r="H100" s="64" t="n">
        <v>6</v>
      </c>
      <c r="I100" s="64" t="n">
        <v>2</v>
      </c>
    </row>
    <row r="101" customFormat="false" ht="11.25" hidden="false" customHeight="false" outlineLevel="0" collapsed="false">
      <c r="A101" s="65" t="s">
        <v>210</v>
      </c>
      <c r="B101" s="64" t="n">
        <v>4</v>
      </c>
      <c r="C101" s="64" t="n">
        <v>3</v>
      </c>
      <c r="D101" s="64" t="n">
        <v>4</v>
      </c>
      <c r="E101" s="64" t="n">
        <v>3</v>
      </c>
      <c r="F101" s="64" t="n">
        <v>5</v>
      </c>
      <c r="G101" s="64" t="n">
        <v>9</v>
      </c>
      <c r="H101" s="64" t="n">
        <v>8</v>
      </c>
      <c r="I101" s="64" t="n">
        <v>16</v>
      </c>
    </row>
    <row r="102" customFormat="false" ht="11.25" hidden="false" customHeight="false" outlineLevel="0" collapsed="false">
      <c r="A102" s="67" t="s">
        <v>211</v>
      </c>
      <c r="B102" s="64" t="n">
        <v>10</v>
      </c>
      <c r="C102" s="64" t="n">
        <v>15</v>
      </c>
      <c r="D102" s="64" t="n">
        <v>9</v>
      </c>
      <c r="E102" s="64" t="n">
        <v>13</v>
      </c>
      <c r="F102" s="64" t="n">
        <v>11</v>
      </c>
      <c r="G102" s="64" t="n">
        <v>14</v>
      </c>
      <c r="H102" s="64" t="n">
        <v>13</v>
      </c>
      <c r="I102" s="64" t="n">
        <v>16</v>
      </c>
    </row>
    <row r="103" customFormat="false" ht="11.25" hidden="false" customHeight="false" outlineLevel="0" collapsed="false">
      <c r="A103" s="67" t="s">
        <v>212</v>
      </c>
      <c r="B103" s="64" t="n">
        <v>29</v>
      </c>
      <c r="C103" s="64" t="n">
        <v>20</v>
      </c>
      <c r="D103" s="64" t="n">
        <v>28</v>
      </c>
      <c r="E103" s="64" t="n">
        <v>20</v>
      </c>
      <c r="F103" s="64" t="n">
        <v>41</v>
      </c>
      <c r="G103" s="64" t="n">
        <v>54</v>
      </c>
      <c r="H103" s="64" t="n">
        <v>64</v>
      </c>
      <c r="I103" s="64" t="n">
        <v>63</v>
      </c>
    </row>
    <row r="104" customFormat="false" ht="11.25" hidden="false" customHeight="false" outlineLevel="0" collapsed="false">
      <c r="A104" s="67" t="s">
        <v>213</v>
      </c>
      <c r="B104" s="64" t="n">
        <v>10</v>
      </c>
      <c r="C104" s="64" t="n">
        <v>10</v>
      </c>
      <c r="D104" s="64" t="n">
        <v>9</v>
      </c>
      <c r="E104" s="64" t="n">
        <v>10</v>
      </c>
      <c r="F104" s="64" t="n">
        <v>14</v>
      </c>
      <c r="G104" s="64" t="n">
        <v>15</v>
      </c>
      <c r="H104" s="64" t="n">
        <v>13</v>
      </c>
      <c r="I104" s="64" t="n">
        <v>12</v>
      </c>
    </row>
    <row r="105" customFormat="false" ht="11.25" hidden="false" customHeight="false" outlineLevel="0" collapsed="false">
      <c r="A105" s="65" t="s">
        <v>214</v>
      </c>
      <c r="B105" s="64" t="n">
        <v>693</v>
      </c>
      <c r="C105" s="64" t="n">
        <v>772</v>
      </c>
      <c r="D105" s="64" t="n">
        <v>654</v>
      </c>
      <c r="E105" s="64" t="n">
        <v>716</v>
      </c>
      <c r="F105" s="64" t="n">
        <v>680</v>
      </c>
      <c r="G105" s="64" t="n">
        <v>634</v>
      </c>
      <c r="H105" s="64" t="n">
        <v>608</v>
      </c>
      <c r="I105" s="64" t="n">
        <v>561</v>
      </c>
    </row>
    <row r="106" s="73" customFormat="true" ht="11.25" hidden="false" customHeight="false" outlineLevel="0" collapsed="false">
      <c r="A106" s="77" t="s">
        <v>215</v>
      </c>
      <c r="B106" s="72" t="n">
        <v>470</v>
      </c>
      <c r="C106" s="72" t="n">
        <v>493</v>
      </c>
      <c r="D106" s="72" t="n">
        <v>449</v>
      </c>
      <c r="E106" s="72" t="n">
        <v>464</v>
      </c>
      <c r="F106" s="72" t="n">
        <v>412</v>
      </c>
      <c r="G106" s="72" t="n">
        <v>397</v>
      </c>
      <c r="H106" s="72" t="n">
        <v>396</v>
      </c>
      <c r="I106" s="72" t="n">
        <v>349</v>
      </c>
    </row>
    <row r="107" s="73" customFormat="true" ht="11.25" hidden="false" customHeight="false" outlineLevel="0" collapsed="false">
      <c r="A107" s="77" t="s">
        <v>216</v>
      </c>
      <c r="B107" s="72" t="n">
        <v>76</v>
      </c>
      <c r="C107" s="72" t="n">
        <v>82</v>
      </c>
      <c r="D107" s="72" t="n">
        <v>65</v>
      </c>
      <c r="E107" s="72" t="n">
        <v>78</v>
      </c>
      <c r="F107" s="72" t="n">
        <v>94</v>
      </c>
      <c r="G107" s="72" t="n">
        <v>129</v>
      </c>
      <c r="H107" s="72" t="n">
        <v>113</v>
      </c>
      <c r="I107" s="72" t="n">
        <v>66</v>
      </c>
    </row>
    <row r="108" s="73" customFormat="true" ht="11.25" hidden="false" customHeight="false" outlineLevel="0" collapsed="false">
      <c r="A108" s="77" t="s">
        <v>217</v>
      </c>
      <c r="B108" s="72" t="n">
        <v>55</v>
      </c>
      <c r="C108" s="72" t="n">
        <v>80</v>
      </c>
      <c r="D108" s="72" t="n">
        <v>51</v>
      </c>
      <c r="E108" s="72" t="n">
        <v>72</v>
      </c>
      <c r="F108" s="72" t="n">
        <v>85</v>
      </c>
      <c r="G108" s="72" t="n">
        <v>57</v>
      </c>
      <c r="H108" s="72" t="n">
        <v>47</v>
      </c>
      <c r="I108" s="72" t="n">
        <v>50</v>
      </c>
    </row>
    <row r="109" s="73" customFormat="true" ht="11.25" hidden="false" customHeight="false" outlineLevel="0" collapsed="false">
      <c r="A109" s="71" t="s">
        <v>218</v>
      </c>
      <c r="B109" s="72" t="n">
        <v>11</v>
      </c>
      <c r="C109" s="72" t="n">
        <v>16</v>
      </c>
      <c r="D109" s="72" t="n">
        <v>10</v>
      </c>
      <c r="E109" s="72" t="n">
        <v>16</v>
      </c>
      <c r="F109" s="72" t="n">
        <v>13</v>
      </c>
      <c r="G109" s="72" t="n">
        <v>17</v>
      </c>
      <c r="H109" s="72" t="n">
        <v>18</v>
      </c>
      <c r="I109" s="72" t="n">
        <v>14</v>
      </c>
    </row>
    <row r="110" s="73" customFormat="true" ht="11.25" hidden="false" customHeight="false" outlineLevel="0" collapsed="false">
      <c r="A110" s="77" t="s">
        <v>219</v>
      </c>
      <c r="B110" s="72" t="n">
        <v>7</v>
      </c>
      <c r="C110" s="72" t="n">
        <v>8</v>
      </c>
      <c r="D110" s="72" t="n">
        <v>7</v>
      </c>
      <c r="E110" s="72" t="n">
        <v>7</v>
      </c>
      <c r="F110" s="72" t="n">
        <v>14</v>
      </c>
      <c r="G110" s="72" t="n">
        <v>11</v>
      </c>
      <c r="H110" s="72" t="n">
        <v>10</v>
      </c>
      <c r="I110" s="72" t="n">
        <v>17</v>
      </c>
    </row>
    <row r="111" s="73" customFormat="true" ht="11.25" hidden="false" customHeight="false" outlineLevel="0" collapsed="false">
      <c r="A111" s="77" t="s">
        <v>220</v>
      </c>
      <c r="B111" s="72" t="n">
        <v>74</v>
      </c>
      <c r="C111" s="72" t="n">
        <v>93</v>
      </c>
      <c r="D111" s="72" t="n">
        <v>72</v>
      </c>
      <c r="E111" s="72" t="n">
        <v>79</v>
      </c>
      <c r="F111" s="72" t="n">
        <v>62</v>
      </c>
      <c r="G111" s="72" t="n">
        <v>23</v>
      </c>
      <c r="H111" s="72" t="n">
        <v>24</v>
      </c>
      <c r="I111" s="72" t="n">
        <v>65</v>
      </c>
    </row>
    <row r="112" customFormat="false" ht="11.25" hidden="false" customHeight="false" outlineLevel="0" collapsed="false">
      <c r="A112" s="65" t="s">
        <v>221</v>
      </c>
      <c r="B112" s="64" t="n">
        <v>1529</v>
      </c>
      <c r="C112" s="64" t="n">
        <v>1429</v>
      </c>
      <c r="D112" s="64" t="n">
        <v>1399</v>
      </c>
      <c r="E112" s="64" t="n">
        <v>1341</v>
      </c>
      <c r="F112" s="64" t="n">
        <v>1429</v>
      </c>
      <c r="G112" s="64" t="n">
        <v>1498</v>
      </c>
      <c r="H112" s="64" t="n">
        <v>1669</v>
      </c>
      <c r="I112" s="64" t="n">
        <v>1688</v>
      </c>
    </row>
    <row r="113" s="73" customFormat="true" ht="11.25" hidden="false" customHeight="false" outlineLevel="0" collapsed="false">
      <c r="A113" s="77" t="s">
        <v>222</v>
      </c>
      <c r="B113" s="72" t="n">
        <v>376</v>
      </c>
      <c r="C113" s="72" t="n">
        <v>315</v>
      </c>
      <c r="D113" s="72" t="n">
        <v>312</v>
      </c>
      <c r="E113" s="72" t="n">
        <v>271</v>
      </c>
      <c r="F113" s="72" t="n">
        <v>280</v>
      </c>
      <c r="G113" s="72" t="n">
        <v>291</v>
      </c>
      <c r="H113" s="72" t="n">
        <v>334</v>
      </c>
      <c r="I113" s="72" t="n">
        <v>260</v>
      </c>
    </row>
    <row r="114" s="73" customFormat="true" ht="11.25" hidden="false" customHeight="false" outlineLevel="0" collapsed="false">
      <c r="A114" s="77" t="s">
        <v>223</v>
      </c>
      <c r="B114" s="72" t="n">
        <v>186</v>
      </c>
      <c r="C114" s="72" t="n">
        <v>156</v>
      </c>
      <c r="D114" s="72" t="n">
        <v>180</v>
      </c>
      <c r="E114" s="72" t="n">
        <v>154</v>
      </c>
      <c r="F114" s="72" t="n">
        <v>180</v>
      </c>
      <c r="G114" s="72" t="n">
        <v>205</v>
      </c>
      <c r="H114" s="72" t="n">
        <v>195</v>
      </c>
      <c r="I114" s="72" t="n">
        <v>218</v>
      </c>
    </row>
    <row r="115" s="73" customFormat="true" ht="11.25" hidden="false" customHeight="false" outlineLevel="0" collapsed="false">
      <c r="A115" s="71" t="s">
        <v>220</v>
      </c>
      <c r="B115" s="72" t="n">
        <v>967</v>
      </c>
      <c r="C115" s="72" t="n">
        <v>958</v>
      </c>
      <c r="D115" s="72" t="n">
        <v>907</v>
      </c>
      <c r="E115" s="72" t="n">
        <v>916</v>
      </c>
      <c r="F115" s="72" t="n">
        <v>969</v>
      </c>
      <c r="G115" s="72" t="n">
        <v>1002</v>
      </c>
      <c r="H115" s="72" t="n">
        <v>1140</v>
      </c>
      <c r="I115" s="72" t="n">
        <v>1210</v>
      </c>
    </row>
    <row r="116" customFormat="false" ht="11.25" hidden="false" customHeight="false" outlineLevel="0" collapsed="false">
      <c r="A116" s="65" t="s">
        <v>224</v>
      </c>
      <c r="B116" s="64" t="n">
        <v>3</v>
      </c>
      <c r="C116" s="64" t="n">
        <v>8</v>
      </c>
      <c r="D116" s="64" t="n">
        <v>3</v>
      </c>
      <c r="E116" s="64" t="n">
        <v>8</v>
      </c>
      <c r="F116" s="64" t="n">
        <v>5</v>
      </c>
      <c r="G116" s="64" t="n">
        <v>7</v>
      </c>
      <c r="H116" s="64" t="n">
        <v>5</v>
      </c>
      <c r="I116" s="64" t="n">
        <v>7</v>
      </c>
    </row>
    <row r="117" customFormat="false" ht="11.25" hidden="false" customHeight="false" outlineLevel="0" collapsed="false">
      <c r="A117" s="68" t="s">
        <v>225</v>
      </c>
      <c r="B117" s="64" t="n">
        <v>2</v>
      </c>
      <c r="C117" s="64" t="n">
        <v>5</v>
      </c>
      <c r="D117" s="64" t="n">
        <v>2</v>
      </c>
      <c r="E117" s="64" t="n">
        <v>5</v>
      </c>
      <c r="F117" s="64" t="n">
        <v>7</v>
      </c>
      <c r="G117" s="64" t="n">
        <v>5</v>
      </c>
      <c r="H117" s="64" t="n">
        <v>4</v>
      </c>
      <c r="I117" s="64" t="n">
        <v>3</v>
      </c>
    </row>
    <row r="118" customFormat="false" ht="11.25" hidden="false" customHeight="false" outlineLevel="0" collapsed="false">
      <c r="A118" s="68" t="s">
        <v>226</v>
      </c>
      <c r="B118" s="64" t="n">
        <v>884</v>
      </c>
      <c r="C118" s="64" t="n">
        <v>703</v>
      </c>
      <c r="D118" s="64" t="n">
        <v>841</v>
      </c>
      <c r="E118" s="64" t="n">
        <v>646</v>
      </c>
      <c r="F118" s="64" t="n">
        <v>811</v>
      </c>
      <c r="G118" s="64" t="n">
        <v>773</v>
      </c>
      <c r="H118" s="64" t="n">
        <v>878</v>
      </c>
      <c r="I118" s="64" t="n">
        <v>887</v>
      </c>
    </row>
    <row r="119" s="73" customFormat="true" ht="11.25" hidden="false" customHeight="false" outlineLevel="0" collapsed="false">
      <c r="A119" s="77" t="s">
        <v>227</v>
      </c>
      <c r="B119" s="72" t="n">
        <v>326</v>
      </c>
      <c r="C119" s="72" t="n">
        <v>190</v>
      </c>
      <c r="D119" s="72" t="n">
        <v>320</v>
      </c>
      <c r="E119" s="72" t="n">
        <v>189</v>
      </c>
      <c r="F119" s="72" t="n">
        <v>264</v>
      </c>
      <c r="G119" s="72" t="n">
        <v>310</v>
      </c>
      <c r="H119" s="72" t="n">
        <v>372</v>
      </c>
      <c r="I119" s="72" t="n">
        <v>375</v>
      </c>
    </row>
    <row r="120" s="73" customFormat="true" ht="11.25" hidden="false" customHeight="true" outlineLevel="0" collapsed="false">
      <c r="A120" s="71" t="s">
        <v>228</v>
      </c>
      <c r="B120" s="72" t="n">
        <v>201</v>
      </c>
      <c r="C120" s="72" t="n">
        <v>213</v>
      </c>
      <c r="D120" s="72" t="n">
        <v>184</v>
      </c>
      <c r="E120" s="72" t="n">
        <v>189</v>
      </c>
      <c r="F120" s="72" t="n">
        <v>172</v>
      </c>
      <c r="G120" s="72" t="n">
        <v>149</v>
      </c>
      <c r="H120" s="72" t="n">
        <v>178</v>
      </c>
      <c r="I120" s="72" t="n">
        <v>220</v>
      </c>
    </row>
    <row r="121" s="73" customFormat="true" ht="10.5" hidden="false" customHeight="true" outlineLevel="0" collapsed="false">
      <c r="A121" s="77" t="s">
        <v>229</v>
      </c>
      <c r="B121" s="72" t="n">
        <v>7</v>
      </c>
      <c r="C121" s="72" t="n">
        <v>7</v>
      </c>
      <c r="D121" s="72" t="n">
        <v>7</v>
      </c>
      <c r="E121" s="72" t="n">
        <v>7</v>
      </c>
      <c r="F121" s="72" t="n">
        <v>14</v>
      </c>
      <c r="G121" s="72" t="n">
        <v>6</v>
      </c>
      <c r="H121" s="72" t="n">
        <v>10</v>
      </c>
      <c r="I121" s="72" t="n">
        <v>9</v>
      </c>
    </row>
    <row r="122" s="73" customFormat="true" ht="11.25" hidden="false" customHeight="false" outlineLevel="0" collapsed="false">
      <c r="A122" s="77" t="s">
        <v>230</v>
      </c>
      <c r="B122" s="72" t="n">
        <v>7</v>
      </c>
      <c r="C122" s="72" t="n">
        <v>4</v>
      </c>
      <c r="D122" s="72" t="n">
        <v>7</v>
      </c>
      <c r="E122" s="72" t="n">
        <v>4</v>
      </c>
      <c r="F122" s="72" t="n">
        <v>14</v>
      </c>
      <c r="G122" s="72" t="n">
        <v>10</v>
      </c>
      <c r="H122" s="72" t="n">
        <v>8</v>
      </c>
      <c r="I122" s="72" t="n">
        <v>9</v>
      </c>
    </row>
    <row r="123" s="73" customFormat="true" ht="11.25" hidden="false" customHeight="false" outlineLevel="0" collapsed="false">
      <c r="A123" s="77" t="s">
        <v>231</v>
      </c>
      <c r="B123" s="72" t="n">
        <v>343</v>
      </c>
      <c r="C123" s="72" t="n">
        <v>289</v>
      </c>
      <c r="D123" s="72" t="n">
        <v>323</v>
      </c>
      <c r="E123" s="72" t="n">
        <v>257</v>
      </c>
      <c r="F123" s="72" t="n">
        <v>347</v>
      </c>
      <c r="G123" s="72" t="n">
        <v>298</v>
      </c>
      <c r="H123" s="72" t="n">
        <v>310</v>
      </c>
      <c r="I123" s="72" t="n">
        <v>274</v>
      </c>
    </row>
    <row r="124" customFormat="false" ht="11.25" hidden="false" customHeight="false" outlineLevel="0" collapsed="false">
      <c r="A124" s="65" t="s">
        <v>232</v>
      </c>
      <c r="B124" s="64" t="n">
        <v>268</v>
      </c>
      <c r="C124" s="64" t="n">
        <v>255</v>
      </c>
      <c r="D124" s="64" t="n">
        <v>255</v>
      </c>
      <c r="E124" s="64" t="n">
        <v>247</v>
      </c>
      <c r="F124" s="64" t="n">
        <v>241</v>
      </c>
      <c r="G124" s="64" t="n">
        <v>258</v>
      </c>
      <c r="H124" s="64" t="n">
        <v>257</v>
      </c>
      <c r="I124" s="64" t="n">
        <v>271</v>
      </c>
    </row>
    <row r="125" s="73" customFormat="true" ht="11.25" hidden="false" customHeight="false" outlineLevel="0" collapsed="false">
      <c r="A125" s="77" t="s">
        <v>233</v>
      </c>
      <c r="B125" s="72" t="n">
        <v>7</v>
      </c>
      <c r="C125" s="72" t="n">
        <v>13</v>
      </c>
      <c r="D125" s="72" t="n">
        <v>7</v>
      </c>
      <c r="E125" s="72" t="n">
        <v>12</v>
      </c>
      <c r="F125" s="72" t="n">
        <v>7</v>
      </c>
      <c r="G125" s="72" t="n">
        <v>6</v>
      </c>
      <c r="H125" s="72" t="n">
        <v>7</v>
      </c>
      <c r="I125" s="72" t="n">
        <v>9</v>
      </c>
    </row>
    <row r="126" s="73" customFormat="true" ht="11.25" hidden="false" customHeight="false" outlineLevel="0" collapsed="false">
      <c r="A126" s="77" t="s">
        <v>234</v>
      </c>
      <c r="B126" s="72" t="n">
        <v>6</v>
      </c>
      <c r="C126" s="72" t="n">
        <v>1</v>
      </c>
      <c r="D126" s="72" t="n">
        <v>6</v>
      </c>
      <c r="E126" s="72" t="n">
        <v>1</v>
      </c>
      <c r="F126" s="72" t="n">
        <v>9</v>
      </c>
      <c r="G126" s="72" t="n">
        <v>9</v>
      </c>
      <c r="H126" s="72" t="n">
        <v>10</v>
      </c>
      <c r="I126" s="72" t="n">
        <v>8</v>
      </c>
    </row>
    <row r="127" s="73" customFormat="true" ht="11.25" hidden="false" customHeight="false" outlineLevel="0" collapsed="false">
      <c r="A127" s="77" t="s">
        <v>235</v>
      </c>
      <c r="B127" s="72" t="n">
        <v>1</v>
      </c>
      <c r="C127" s="72" t="n">
        <v>3</v>
      </c>
      <c r="D127" s="72" t="n">
        <v>1</v>
      </c>
      <c r="E127" s="72" t="n">
        <v>3</v>
      </c>
      <c r="F127" s="72" t="n">
        <v>5</v>
      </c>
      <c r="G127" s="72" t="n">
        <v>5</v>
      </c>
      <c r="H127" s="72" t="n">
        <v>4</v>
      </c>
      <c r="I127" s="72" t="n">
        <v>3</v>
      </c>
    </row>
    <row r="128" s="73" customFormat="true" ht="11.25" hidden="false" customHeight="false" outlineLevel="0" collapsed="false">
      <c r="A128" s="77" t="s">
        <v>236</v>
      </c>
      <c r="B128" s="72" t="n">
        <v>8</v>
      </c>
      <c r="C128" s="72" t="n">
        <v>4</v>
      </c>
      <c r="D128" s="72" t="n">
        <v>8</v>
      </c>
      <c r="E128" s="72" t="n">
        <v>3</v>
      </c>
      <c r="F128" s="72" t="n">
        <v>4</v>
      </c>
      <c r="G128" s="72" t="n">
        <v>5</v>
      </c>
      <c r="H128" s="72" t="n">
        <v>3</v>
      </c>
      <c r="I128" s="72" t="n">
        <v>7</v>
      </c>
    </row>
    <row r="129" s="73" customFormat="true" ht="11.25" hidden="false" customHeight="false" outlineLevel="0" collapsed="false">
      <c r="A129" s="77" t="s">
        <v>220</v>
      </c>
      <c r="B129" s="72" t="n">
        <v>246</v>
      </c>
      <c r="C129" s="72" t="n">
        <v>234</v>
      </c>
      <c r="D129" s="72" t="n">
        <v>233</v>
      </c>
      <c r="E129" s="72" t="n">
        <v>228</v>
      </c>
      <c r="F129" s="72" t="n">
        <v>216</v>
      </c>
      <c r="G129" s="72" t="n">
        <v>233</v>
      </c>
      <c r="H129" s="72" t="n">
        <v>233</v>
      </c>
      <c r="I129" s="72" t="n">
        <v>244</v>
      </c>
    </row>
    <row r="130" customFormat="false" ht="11.25" hidden="false" customHeight="false" outlineLevel="0" collapsed="false">
      <c r="A130" s="67" t="s">
        <v>237</v>
      </c>
      <c r="B130" s="64" t="n">
        <v>370</v>
      </c>
      <c r="C130" s="64" t="n">
        <v>373</v>
      </c>
      <c r="D130" s="64" t="n">
        <v>342</v>
      </c>
      <c r="E130" s="64" t="n">
        <v>345</v>
      </c>
      <c r="F130" s="64" t="n">
        <v>442</v>
      </c>
      <c r="G130" s="64" t="n">
        <v>337</v>
      </c>
      <c r="H130" s="64" t="n">
        <v>377</v>
      </c>
      <c r="I130" s="64" t="n">
        <v>309</v>
      </c>
    </row>
    <row r="131" s="73" customFormat="true" ht="11.25" hidden="false" customHeight="false" outlineLevel="0" collapsed="false">
      <c r="A131" s="77" t="s">
        <v>238</v>
      </c>
      <c r="B131" s="72" t="n">
        <v>25</v>
      </c>
      <c r="C131" s="72" t="n">
        <v>30</v>
      </c>
      <c r="D131" s="72" t="n">
        <v>23</v>
      </c>
      <c r="E131" s="72" t="n">
        <v>28</v>
      </c>
      <c r="F131" s="72" t="n">
        <v>46</v>
      </c>
      <c r="G131" s="72" t="n">
        <v>26</v>
      </c>
      <c r="H131" s="72" t="n">
        <v>29</v>
      </c>
      <c r="I131" s="72" t="n">
        <v>25</v>
      </c>
    </row>
    <row r="132" customFormat="false" ht="11.25" hidden="false" customHeight="false" outlineLevel="0" collapsed="false">
      <c r="A132" s="67" t="s">
        <v>239</v>
      </c>
      <c r="B132" s="64" t="n">
        <v>40</v>
      </c>
      <c r="C132" s="64" t="n">
        <v>25</v>
      </c>
      <c r="D132" s="64" t="n">
        <v>40</v>
      </c>
      <c r="E132" s="64" t="n">
        <v>21</v>
      </c>
      <c r="F132" s="64" t="n">
        <v>27</v>
      </c>
      <c r="G132" s="64" t="n">
        <v>33</v>
      </c>
      <c r="H132" s="64" t="n">
        <v>33</v>
      </c>
      <c r="I132" s="64" t="n">
        <v>41</v>
      </c>
    </row>
    <row r="133" customFormat="false" ht="11.25" hidden="false" customHeight="false" outlineLevel="0" collapsed="false">
      <c r="A133" s="67" t="s">
        <v>240</v>
      </c>
      <c r="B133" s="64" t="n">
        <v>20</v>
      </c>
      <c r="C133" s="64" t="n">
        <v>17</v>
      </c>
      <c r="D133" s="64" t="n">
        <v>20</v>
      </c>
      <c r="E133" s="64" t="n">
        <v>17</v>
      </c>
      <c r="F133" s="64" t="n">
        <v>33</v>
      </c>
      <c r="G133" s="64" t="n">
        <v>233</v>
      </c>
      <c r="H133" s="64" t="n">
        <v>29</v>
      </c>
      <c r="I133" s="64" t="n">
        <v>31</v>
      </c>
    </row>
    <row r="134" customFormat="false" ht="11.25" hidden="false" customHeight="false" outlineLevel="0" collapsed="false">
      <c r="A134" s="68"/>
      <c r="B134" s="64"/>
      <c r="C134" s="64"/>
      <c r="D134" s="64"/>
      <c r="E134" s="64"/>
      <c r="F134" s="64"/>
      <c r="G134" s="64"/>
      <c r="H134" s="64"/>
      <c r="I134" s="64"/>
    </row>
    <row r="135" customFormat="false" ht="11.25" hidden="false" customHeight="false" outlineLevel="0" collapsed="false">
      <c r="A135" s="63" t="s">
        <v>241</v>
      </c>
      <c r="B135" s="64"/>
      <c r="C135" s="64"/>
      <c r="D135" s="64"/>
      <c r="E135" s="64"/>
      <c r="F135" s="64"/>
      <c r="G135" s="64"/>
      <c r="H135" s="64"/>
      <c r="I135" s="64"/>
    </row>
    <row r="136" customFormat="false" ht="11.25" hidden="false" customHeight="false" outlineLevel="0" collapsed="false">
      <c r="A136" s="65" t="s">
        <v>242</v>
      </c>
      <c r="B136" s="64" t="n">
        <v>57</v>
      </c>
      <c r="C136" s="64" t="n">
        <v>91</v>
      </c>
      <c r="D136" s="64" t="n">
        <v>56</v>
      </c>
      <c r="E136" s="64" t="n">
        <v>86</v>
      </c>
      <c r="F136" s="64" t="n">
        <v>102</v>
      </c>
      <c r="G136" s="64" t="n">
        <v>107</v>
      </c>
      <c r="H136" s="64" t="n">
        <v>114</v>
      </c>
      <c r="I136" s="64" t="n">
        <v>186</v>
      </c>
    </row>
    <row r="137" customFormat="false" ht="11.25" hidden="false" customHeight="false" outlineLevel="0" collapsed="false">
      <c r="A137" s="66"/>
      <c r="B137" s="64"/>
      <c r="C137" s="64"/>
      <c r="D137" s="64"/>
      <c r="E137" s="64"/>
      <c r="F137" s="64"/>
      <c r="G137" s="64"/>
      <c r="H137" s="64"/>
      <c r="I137" s="64"/>
    </row>
    <row r="138" customFormat="false" ht="11.25" hidden="false" customHeight="false" outlineLevel="0" collapsed="false">
      <c r="A138" s="66" t="s">
        <v>243</v>
      </c>
      <c r="B138" s="64"/>
      <c r="C138" s="64"/>
      <c r="D138" s="64"/>
      <c r="E138" s="64"/>
      <c r="F138" s="64"/>
      <c r="G138" s="64"/>
      <c r="H138" s="64"/>
      <c r="I138" s="64"/>
    </row>
    <row r="139" customFormat="false" ht="11.25" hidden="false" customHeight="false" outlineLevel="0" collapsed="false">
      <c r="A139" s="65" t="s">
        <v>244</v>
      </c>
      <c r="B139" s="64" t="n">
        <v>67</v>
      </c>
      <c r="C139" s="64" t="n">
        <v>61</v>
      </c>
      <c r="D139" s="64" t="n">
        <v>57</v>
      </c>
      <c r="E139" s="64" t="n">
        <v>54</v>
      </c>
      <c r="F139" s="64" t="n">
        <v>74</v>
      </c>
      <c r="G139" s="64" t="n">
        <v>79</v>
      </c>
      <c r="H139" s="64" t="n">
        <v>96</v>
      </c>
      <c r="I139" s="64" t="n">
        <v>92</v>
      </c>
    </row>
    <row r="140" customFormat="false" ht="12" hidden="false" customHeight="true" outlineLevel="0" collapsed="false">
      <c r="A140" s="65" t="s">
        <v>245</v>
      </c>
      <c r="B140" s="64" t="n">
        <v>13</v>
      </c>
      <c r="C140" s="64" t="n">
        <v>5</v>
      </c>
      <c r="D140" s="64" t="n">
        <v>13</v>
      </c>
      <c r="E140" s="64" t="n">
        <v>5</v>
      </c>
      <c r="F140" s="64" t="n">
        <v>3</v>
      </c>
      <c r="G140" s="64" t="n">
        <v>6</v>
      </c>
      <c r="H140" s="64" t="n">
        <v>9</v>
      </c>
      <c r="I140" s="64" t="n">
        <v>5</v>
      </c>
    </row>
    <row r="141" customFormat="false" ht="11.25" hidden="false" customHeight="false" outlineLevel="0" collapsed="false">
      <c r="A141" s="67" t="s">
        <v>246</v>
      </c>
      <c r="B141" s="64" t="n">
        <v>1733</v>
      </c>
      <c r="C141" s="64" t="n">
        <v>1748</v>
      </c>
      <c r="D141" s="64" t="n">
        <v>1522</v>
      </c>
      <c r="E141" s="64" t="n">
        <v>1638</v>
      </c>
      <c r="F141" s="64" t="n">
        <v>1858</v>
      </c>
      <c r="G141" s="64" t="n">
        <v>1930</v>
      </c>
      <c r="H141" s="64" t="n">
        <v>1920</v>
      </c>
      <c r="I141" s="64" t="n">
        <v>2135</v>
      </c>
    </row>
    <row r="142" customFormat="false" ht="11.25" hidden="false" customHeight="false" outlineLevel="0" collapsed="false">
      <c r="A142" s="65" t="s">
        <v>247</v>
      </c>
      <c r="B142" s="64" t="n">
        <v>544</v>
      </c>
      <c r="C142" s="64" t="n">
        <v>480</v>
      </c>
      <c r="D142" s="64" t="n">
        <v>497</v>
      </c>
      <c r="E142" s="64" t="n">
        <v>445</v>
      </c>
      <c r="F142" s="64" t="n">
        <v>660</v>
      </c>
      <c r="G142" s="64" t="n">
        <v>546</v>
      </c>
      <c r="H142" s="64" t="n">
        <v>539</v>
      </c>
      <c r="I142" s="64" t="n">
        <v>604</v>
      </c>
    </row>
    <row r="143" customFormat="false" ht="11.25" hidden="false" customHeight="false" outlineLevel="0" collapsed="false">
      <c r="A143" s="65" t="s">
        <v>248</v>
      </c>
      <c r="B143" s="64" t="n">
        <v>24</v>
      </c>
      <c r="C143" s="64" t="n">
        <v>34</v>
      </c>
      <c r="D143" s="64" t="n">
        <v>23</v>
      </c>
      <c r="E143" s="64" t="n">
        <v>33</v>
      </c>
      <c r="F143" s="64" t="n">
        <v>55</v>
      </c>
      <c r="G143" s="64" t="n">
        <v>38</v>
      </c>
      <c r="H143" s="64" t="n">
        <v>44</v>
      </c>
      <c r="I143" s="64" t="n">
        <v>41</v>
      </c>
    </row>
    <row r="144" customFormat="false" ht="11.25" hidden="false" customHeight="false" outlineLevel="0" collapsed="false">
      <c r="A144" s="65" t="s">
        <v>249</v>
      </c>
      <c r="B144" s="64" t="s">
        <v>23</v>
      </c>
      <c r="C144" s="64" t="n">
        <v>24</v>
      </c>
      <c r="D144" s="64" t="s">
        <v>23</v>
      </c>
      <c r="E144" s="64" t="n">
        <v>22</v>
      </c>
      <c r="F144" s="64" t="n">
        <v>29</v>
      </c>
      <c r="G144" s="64" t="n">
        <v>30</v>
      </c>
      <c r="H144" s="64" t="n">
        <v>29</v>
      </c>
      <c r="I144" s="64" t="n">
        <v>28</v>
      </c>
    </row>
    <row r="145" customFormat="false" ht="11.25" hidden="false" customHeight="false" outlineLevel="0" collapsed="false">
      <c r="A145" s="65" t="s">
        <v>250</v>
      </c>
      <c r="B145" s="64" t="s">
        <v>23</v>
      </c>
      <c r="C145" s="64" t="n">
        <v>1223</v>
      </c>
      <c r="D145" s="64" t="s">
        <v>23</v>
      </c>
      <c r="E145" s="64" t="n">
        <v>1172</v>
      </c>
      <c r="F145" s="64" t="n">
        <v>1431</v>
      </c>
      <c r="G145" s="64" t="n">
        <v>1226</v>
      </c>
      <c r="H145" s="64" t="n">
        <v>1457</v>
      </c>
      <c r="I145" s="64" t="n">
        <v>1352</v>
      </c>
    </row>
    <row r="146" customFormat="false" ht="11.25" hidden="false" customHeight="false" outlineLevel="0" collapsed="false">
      <c r="A146" s="65"/>
      <c r="B146" s="64"/>
      <c r="C146" s="64"/>
      <c r="D146" s="64"/>
      <c r="E146" s="64"/>
      <c r="F146" s="64"/>
      <c r="G146" s="64"/>
      <c r="H146" s="64"/>
      <c r="I146" s="64"/>
    </row>
    <row r="147" customFormat="false" ht="11.25" hidden="false" customHeight="false" outlineLevel="0" collapsed="false">
      <c r="A147" s="74" t="s">
        <v>251</v>
      </c>
      <c r="B147" s="64"/>
      <c r="C147" s="64"/>
      <c r="D147" s="64"/>
      <c r="E147" s="64"/>
      <c r="F147" s="64"/>
      <c r="G147" s="64"/>
      <c r="H147" s="64"/>
      <c r="I147" s="64"/>
    </row>
    <row r="148" customFormat="false" ht="11.25" hidden="false" customHeight="false" outlineLevel="0" collapsed="false">
      <c r="A148" s="65" t="s">
        <v>252</v>
      </c>
      <c r="B148" s="78" t="n">
        <v>17</v>
      </c>
      <c r="C148" s="78" t="n">
        <v>18</v>
      </c>
      <c r="D148" s="78" t="n">
        <v>16</v>
      </c>
      <c r="E148" s="78" t="n">
        <v>18</v>
      </c>
      <c r="F148" s="78" t="n">
        <v>13</v>
      </c>
      <c r="G148" s="78" t="s">
        <v>23</v>
      </c>
      <c r="H148" s="78" t="n">
        <v>16</v>
      </c>
      <c r="I148" s="78" t="n">
        <v>11</v>
      </c>
    </row>
    <row r="149" customFormat="false" ht="11.25" hidden="false" customHeight="false" outlineLevel="0" collapsed="false">
      <c r="A149" s="65" t="s">
        <v>253</v>
      </c>
      <c r="B149" s="78" t="n">
        <v>205</v>
      </c>
      <c r="C149" s="78" t="n">
        <v>190</v>
      </c>
      <c r="D149" s="78" t="n">
        <v>190</v>
      </c>
      <c r="E149" s="78" t="n">
        <v>182</v>
      </c>
      <c r="F149" s="78" t="n">
        <v>202</v>
      </c>
      <c r="G149" s="78" t="n">
        <v>150</v>
      </c>
      <c r="H149" s="78" t="n">
        <v>218</v>
      </c>
      <c r="I149" s="78" t="n">
        <v>181</v>
      </c>
    </row>
    <row r="150" customFormat="false" ht="11.25" hidden="false" customHeight="false" outlineLevel="0" collapsed="false">
      <c r="A150" s="67"/>
      <c r="B150" s="78"/>
      <c r="C150" s="78"/>
      <c r="D150" s="78"/>
      <c r="E150" s="78"/>
      <c r="F150" s="78"/>
      <c r="G150" s="78"/>
      <c r="H150" s="78"/>
      <c r="I150" s="78"/>
    </row>
    <row r="151" customFormat="false" ht="11.25" hidden="false" customHeight="false" outlineLevel="0" collapsed="false">
      <c r="A151" s="74" t="s">
        <v>254</v>
      </c>
      <c r="B151" s="69"/>
      <c r="C151" s="69"/>
      <c r="D151" s="69"/>
      <c r="E151" s="69"/>
      <c r="F151" s="69"/>
      <c r="G151" s="69"/>
      <c r="H151" s="69"/>
      <c r="I151" s="69"/>
    </row>
    <row r="152" customFormat="false" ht="11.25" hidden="false" customHeight="false" outlineLevel="0" collapsed="false">
      <c r="A152" s="67" t="s">
        <v>255</v>
      </c>
      <c r="B152" s="69" t="n">
        <v>10</v>
      </c>
      <c r="C152" s="69" t="n">
        <v>15</v>
      </c>
      <c r="D152" s="69" t="n">
        <v>9</v>
      </c>
      <c r="E152" s="69" t="n">
        <v>15</v>
      </c>
      <c r="F152" s="69" t="n">
        <v>6</v>
      </c>
      <c r="G152" s="69" t="n">
        <v>14</v>
      </c>
      <c r="H152" s="69" t="n">
        <v>15</v>
      </c>
      <c r="I152" s="69" t="n">
        <v>19</v>
      </c>
    </row>
    <row r="153" customFormat="false" ht="11.25" hidden="false" customHeight="false" outlineLevel="0" collapsed="false">
      <c r="A153" s="68" t="s">
        <v>256</v>
      </c>
      <c r="B153" s="69" t="n">
        <v>14</v>
      </c>
      <c r="C153" s="69" t="n">
        <v>32</v>
      </c>
      <c r="D153" s="69" t="n">
        <v>14</v>
      </c>
      <c r="E153" s="69" t="n">
        <v>30</v>
      </c>
      <c r="F153" s="69" t="n">
        <v>12</v>
      </c>
      <c r="G153" s="69" t="n">
        <v>10</v>
      </c>
      <c r="H153" s="69" t="n">
        <v>14</v>
      </c>
      <c r="I153" s="69" t="n">
        <v>15</v>
      </c>
    </row>
    <row r="154" customFormat="false" ht="11.25" hidden="false" customHeight="false" outlineLevel="0" collapsed="false">
      <c r="A154" s="67" t="s">
        <v>257</v>
      </c>
      <c r="B154" s="69" t="n">
        <v>50</v>
      </c>
      <c r="C154" s="69" t="n">
        <v>52</v>
      </c>
      <c r="D154" s="69" t="n">
        <v>45</v>
      </c>
      <c r="E154" s="69" t="n">
        <v>48</v>
      </c>
      <c r="F154" s="69" t="n">
        <v>61</v>
      </c>
      <c r="G154" s="69" t="n">
        <v>53</v>
      </c>
      <c r="H154" s="69" t="n">
        <v>57</v>
      </c>
      <c r="I154" s="69" t="n">
        <v>67</v>
      </c>
    </row>
    <row r="155" customFormat="false" ht="11.25" hidden="false" customHeight="false" outlineLevel="0" collapsed="false">
      <c r="A155" s="69" t="s">
        <v>258</v>
      </c>
      <c r="B155" s="69" t="n">
        <v>21</v>
      </c>
      <c r="C155" s="69" t="n">
        <v>52</v>
      </c>
      <c r="D155" s="69" t="n">
        <v>17</v>
      </c>
      <c r="E155" s="69" t="n">
        <v>48</v>
      </c>
      <c r="F155" s="69" t="n">
        <v>21</v>
      </c>
      <c r="G155" s="69" t="n">
        <v>13</v>
      </c>
      <c r="H155" s="69" t="n">
        <v>15</v>
      </c>
      <c r="I155" s="69" t="n">
        <v>67</v>
      </c>
    </row>
    <row r="156" customFormat="false" ht="11.25" hidden="false" customHeight="false" outlineLevel="0" collapsed="false">
      <c r="A156" s="79" t="s">
        <v>259</v>
      </c>
      <c r="B156" s="80" t="n">
        <v>431</v>
      </c>
      <c r="C156" s="80" t="n">
        <v>365</v>
      </c>
      <c r="D156" s="80" t="n">
        <v>413</v>
      </c>
      <c r="E156" s="80" t="n">
        <v>354</v>
      </c>
      <c r="F156" s="80" t="n">
        <v>384</v>
      </c>
      <c r="G156" s="80" t="n">
        <v>321</v>
      </c>
      <c r="H156" s="80" t="n">
        <v>343</v>
      </c>
      <c r="I156" s="80" t="n">
        <v>339</v>
      </c>
    </row>
    <row r="208" customFormat="false" ht="15.75" hidden="false" customHeight="true" outlineLevel="0" collapsed="false"/>
    <row r="209" customFormat="false" ht="39" hidden="false" customHeight="true" outlineLevel="0" collapsed="false"/>
    <row r="233" s="70" customFormat="true" ht="11.2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</row>
  </sheetData>
  <mergeCells count="4">
    <mergeCell ref="B2:C3"/>
    <mergeCell ref="D2:E2"/>
    <mergeCell ref="F2:G2"/>
    <mergeCell ref="H2:I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1:50:48Z</dcterms:created>
  <dc:creator>t745a</dc:creator>
  <dc:description/>
  <dc:language>en-US</dc:language>
  <cp:lastModifiedBy>Grebasch René</cp:lastModifiedBy>
  <cp:lastPrinted>2005-12-29T17:02:18Z</cp:lastPrinted>
  <dcterms:modified xsi:type="dcterms:W3CDTF">2006-01-31T09:3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43592732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